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34941"/>
        <c:axId val="45757633"/>
      </c:scatterChart>
      <c:valAx>
        <c:axId val="76934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633"/>
        <c:crossesAt val="0"/>
        <c:crossBetween val="midCat"/>
      </c:valAx>
      <c:valAx>
        <c:axId val="45757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9708"/>
        <c:axId val="60898456"/>
      </c:scatterChart>
      <c:valAx>
        <c:axId val="2179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456"/>
        <c:crossesAt val="0"/>
        <c:crossBetween val="midCat"/>
      </c:valAx>
      <c:valAx>
        <c:axId val="60898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80064"/>
        <c:axId val="62078233"/>
      </c:scatterChart>
      <c:valAx>
        <c:axId val="33780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233"/>
        <c:crossesAt val="0"/>
        <c:crossBetween val="midCat"/>
      </c:valAx>
      <c:valAx>
        <c:axId val="62078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14984"/>
        <c:axId val="72234404"/>
      </c:scatterChart>
      <c:valAx>
        <c:axId val="96114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404"/>
        <c:crossesAt val="0"/>
        <c:crossBetween val="midCat"/>
      </c:valAx>
      <c:valAx>
        <c:axId val="72234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