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27903"/>
        <c:axId val="73704587"/>
      </c:barChart>
      <c:catAx>
        <c:axId val="8802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587"/>
        <c:auto val="1"/>
        <c:lblAlgn val="ctr"/>
        <c:lblOffset val="100"/>
        <c:noMultiLvlLbl val="0"/>
      </c:catAx>
      <c:valAx>
        <c:axId val="7370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0720"/>
        <c:axId val="48427983"/>
      </c:barChart>
      <c:catAx>
        <c:axId val="206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983"/>
        <c:auto val="1"/>
        <c:lblAlgn val="ctr"/>
        <c:lblOffset val="100"/>
        <c:noMultiLvlLbl val="0"/>
      </c:catAx>
      <c:valAx>
        <c:axId val="4842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11413"/>
        <c:axId val="66347989"/>
      </c:barChart>
      <c:catAx>
        <c:axId val="9001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989"/>
        <c:auto val="1"/>
        <c:lblAlgn val="ctr"/>
        <c:lblOffset val="100"/>
        <c:noMultiLvlLbl val="0"/>
      </c:catAx>
      <c:valAx>
        <c:axId val="6634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1909"/>
        <c:axId val="51975530"/>
      </c:barChart>
      <c:catAx>
        <c:axId val="169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530"/>
        <c:auto val="1"/>
        <c:lblAlgn val="ctr"/>
        <c:lblOffset val="100"/>
        <c:noMultiLvlLbl val="0"/>
      </c:catAx>
      <c:valAx>
        <c:axId val="5197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92423"/>
        <c:axId val="5215846"/>
      </c:barChart>
      <c:catAx>
        <c:axId val="9709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46"/>
        <c:auto val="1"/>
        <c:lblAlgn val="ctr"/>
        <c:lblOffset val="100"/>
        <c:noMultiLvlLbl val="0"/>
      </c:catAx>
      <c:valAx>
        <c:axId val="521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00355"/>
        <c:axId val="95271701"/>
      </c:barChart>
      <c:catAx>
        <c:axId val="3710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701"/>
        <c:auto val="1"/>
        <c:lblAlgn val="ctr"/>
        <c:lblOffset val="100"/>
        <c:noMultiLvlLbl val="0"/>
      </c:catAx>
      <c:valAx>
        <c:axId val="9527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59175"/>
        <c:axId val="12507777"/>
      </c:barChart>
      <c:catAx>
        <c:axId val="3605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777"/>
        <c:auto val="1"/>
        <c:lblAlgn val="ctr"/>
        <c:lblOffset val="100"/>
        <c:noMultiLvlLbl val="0"/>
      </c:catAx>
      <c:valAx>
        <c:axId val="1250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0661"/>
        <c:axId val="67226351"/>
      </c:barChart>
      <c:catAx>
        <c:axId val="471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351"/>
        <c:auto val="1"/>
        <c:lblAlgn val="ctr"/>
        <c:lblOffset val="100"/>
        <c:noMultiLvlLbl val="0"/>
      </c:catAx>
      <c:valAx>
        <c:axId val="6722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82325"/>
        <c:axId val="40965034"/>
      </c:barChart>
      <c:catAx>
        <c:axId val="2118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034"/>
        <c:auto val="1"/>
        <c:lblAlgn val="ctr"/>
        <c:lblOffset val="100"/>
        <c:noMultiLvlLbl val="0"/>
      </c:catAx>
      <c:valAx>
        <c:axId val="4096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84320"/>
        <c:axId val="38602485"/>
      </c:barChart>
      <c:catAx>
        <c:axId val="1958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485"/>
        <c:auto val="1"/>
        <c:lblAlgn val="ctr"/>
        <c:lblOffset val="100"/>
        <c:noMultiLvlLbl val="0"/>
      </c:catAx>
      <c:valAx>
        <c:axId val="3860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49134"/>
        <c:axId val="6920713"/>
      </c:barChart>
      <c:catAx>
        <c:axId val="2514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13"/>
        <c:auto val="1"/>
        <c:lblAlgn val="ctr"/>
        <c:lblOffset val="100"/>
        <c:noMultiLvlLbl val="0"/>
      </c:catAx>
      <c:valAx>
        <c:axId val="692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2600"/>
        <c:axId val="80135328"/>
      </c:barChart>
      <c:catAx>
        <c:axId val="622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328"/>
        <c:auto val="1"/>
        <c:lblAlgn val="ctr"/>
        <c:lblOffset val="100"/>
        <c:noMultiLvlLbl val="0"/>
      </c:catAx>
      <c:valAx>
        <c:axId val="8013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48979"/>
        <c:axId val="35076665"/>
      </c:barChart>
      <c:catAx>
        <c:axId val="4754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665"/>
        <c:auto val="1"/>
        <c:lblAlgn val="ctr"/>
        <c:lblOffset val="100"/>
        <c:noMultiLvlLbl val="0"/>
      </c:catAx>
      <c:valAx>
        <c:axId val="3507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94633"/>
        <c:axId val="38172471"/>
      </c:barChart>
      <c:catAx>
        <c:axId val="5899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471"/>
        <c:auto val="1"/>
        <c:lblAlgn val="ctr"/>
        <c:lblOffset val="100"/>
        <c:noMultiLvlLbl val="0"/>
      </c:catAx>
      <c:valAx>
        <c:axId val="3817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81473"/>
        <c:axId val="47913043"/>
      </c:barChart>
      <c:catAx>
        <c:axId val="3898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043"/>
        <c:auto val="1"/>
        <c:lblAlgn val="ctr"/>
        <c:lblOffset val="100"/>
        <c:noMultiLvlLbl val="0"/>
      </c:catAx>
      <c:valAx>
        <c:axId val="4791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70935"/>
        <c:axId val="78604168"/>
      </c:barChart>
      <c:catAx>
        <c:axId val="5747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168"/>
        <c:auto val="1"/>
        <c:lblAlgn val="ctr"/>
        <c:lblOffset val="100"/>
        <c:noMultiLvlLbl val="0"/>
      </c:catAx>
      <c:valAx>
        <c:axId val="7860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79950"/>
        <c:axId val="77131992"/>
      </c:barChart>
      <c:catAx>
        <c:axId val="7477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992"/>
        <c:auto val="1"/>
        <c:lblAlgn val="ctr"/>
        <c:lblOffset val="100"/>
        <c:noMultiLvlLbl val="0"/>
      </c:catAx>
      <c:valAx>
        <c:axId val="7713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34892"/>
        <c:axId val="99217194"/>
      </c:barChart>
      <c:catAx>
        <c:axId val="9953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194"/>
        <c:auto val="1"/>
        <c:lblAlgn val="ctr"/>
        <c:lblOffset val="100"/>
        <c:noMultiLvlLbl val="0"/>
      </c:catAx>
      <c:valAx>
        <c:axId val="9921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