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852814"/>
        <c:axId val="56754969"/>
      </c:scatterChart>
      <c:valAx>
        <c:axId val="82852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4969"/>
        <c:crossesAt val="0"/>
        <c:crossBetween val="midCat"/>
      </c:valAx>
      <c:valAx>
        <c:axId val="56754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2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805289"/>
        <c:axId val="65137653"/>
      </c:scatterChart>
      <c:valAx>
        <c:axId val="50805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7653"/>
        <c:crossesAt val="0"/>
        <c:crossBetween val="midCat"/>
      </c:valAx>
      <c:valAx>
        <c:axId val="65137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5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279608"/>
        <c:axId val="18463100"/>
      </c:scatterChart>
      <c:valAx>
        <c:axId val="91279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3100"/>
        <c:crossesAt val="0"/>
        <c:crossBetween val="midCat"/>
      </c:valAx>
      <c:valAx>
        <c:axId val="18463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9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887634"/>
        <c:axId val="1220726"/>
      </c:scatterChart>
      <c:valAx>
        <c:axId val="12887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726"/>
        <c:crossesAt val="0"/>
        <c:crossBetween val="midCat"/>
      </c:valAx>
      <c:valAx>
        <c:axId val="1220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7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