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0108"/>
        <c:axId val="37284739"/>
      </c:lineChart>
      <c:catAx>
        <c:axId val="92940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739"/>
        <c:crossesAt val="0"/>
        <c:auto val="1"/>
        <c:lblAlgn val="ctr"/>
        <c:lblOffset val="100"/>
        <c:noMultiLvlLbl val="0"/>
      </c:catAx>
      <c:valAx>
        <c:axId val="372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14451"/>
        <c:axId val="57459180"/>
      </c:lineChart>
      <c:catAx>
        <c:axId val="47314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180"/>
        <c:crossesAt val="0"/>
        <c:auto val="1"/>
        <c:lblAlgn val="ctr"/>
        <c:lblOffset val="100"/>
        <c:noMultiLvlLbl val="0"/>
      </c:catAx>
      <c:valAx>
        <c:axId val="574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