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906569"/>
        <c:axId val="45535389"/>
      </c:barChart>
      <c:catAx>
        <c:axId val="60906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35389"/>
        <c:auto val="1"/>
        <c:lblAlgn val="ctr"/>
        <c:lblOffset val="100"/>
        <c:noMultiLvlLbl val="0"/>
      </c:catAx>
      <c:valAx>
        <c:axId val="45535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065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92798"/>
        <c:axId val="27575945"/>
      </c:scatterChart>
      <c:valAx>
        <c:axId val="7339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945"/>
        <c:crossesAt val="0"/>
        <c:crossBetween val="midCat"/>
      </c:valAx>
      <c:valAx>
        <c:axId val="2757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