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156666"/>
        <c:axId val="49220626"/>
      </c:scatterChart>
      <c:valAx>
        <c:axId val="29156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220626"/>
        <c:crossesAt val="0"/>
        <c:crossBetween val="midCat"/>
      </c:valAx>
      <c:valAx>
        <c:axId val="492206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1566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