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583152"/>
        <c:axId val="71830497"/>
      </c:barChart>
      <c:catAx>
        <c:axId val="86583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30497"/>
        <c:auto val="1"/>
        <c:lblAlgn val="ctr"/>
        <c:lblOffset val="100"/>
        <c:noMultiLvlLbl val="0"/>
      </c:catAx>
      <c:valAx>
        <c:axId val="71830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831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18029"/>
        <c:axId val="86824410"/>
      </c:scatterChart>
      <c:valAx>
        <c:axId val="1351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410"/>
        <c:crossesAt val="0"/>
        <c:crossBetween val="midCat"/>
      </c:valAx>
      <c:valAx>
        <c:axId val="8682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