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5203830"/>
        <c:axId val="78471335"/>
      </c:scatterChart>
      <c:valAx>
        <c:axId val="852038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1335"/>
        <c:crossesAt val="0"/>
        <c:crossBetween val="midCat"/>
      </c:valAx>
      <c:valAx>
        <c:axId val="7847133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383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6793632"/>
        <c:axId val="45105898"/>
      </c:scatterChart>
      <c:valAx>
        <c:axId val="767936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5898"/>
        <c:crossesAt val="0"/>
        <c:crossBetween val="midCat"/>
      </c:valAx>
      <c:valAx>
        <c:axId val="4510589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36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3737882"/>
        <c:axId val="42497867"/>
      </c:scatterChart>
      <c:valAx>
        <c:axId val="9373788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7867"/>
        <c:crossesAt val="0"/>
        <c:crossBetween val="midCat"/>
        <c:majorUnit val="10"/>
      </c:valAx>
      <c:valAx>
        <c:axId val="4249786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78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7584085"/>
        <c:axId val="67729900"/>
      </c:scatterChart>
      <c:valAx>
        <c:axId val="3758408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9900"/>
        <c:crossesAt val="0"/>
        <c:crossBetween val="midCat"/>
      </c:valAx>
      <c:valAx>
        <c:axId val="6772990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40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6727574"/>
        <c:axId val="64296827"/>
      </c:scatterChart>
      <c:valAx>
        <c:axId val="3672757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6827"/>
        <c:crossesAt val="0"/>
        <c:crossBetween val="midCat"/>
      </c:valAx>
      <c:valAx>
        <c:axId val="6429682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75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