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90053"/>
        <c:axId val="26972561"/>
      </c:scatterChart>
      <c:valAx>
        <c:axId val="201900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561"/>
        <c:crossBetween val="midCat"/>
      </c:valAx>
      <c:valAx>
        <c:axId val="26972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0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98687"/>
        <c:axId val="51151059"/>
      </c:scatterChart>
      <c:valAx>
        <c:axId val="4809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059"/>
        <c:crossesAt val="0"/>
        <c:crossBetween val="midCat"/>
      </c:valAx>
      <c:valAx>
        <c:axId val="5115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