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09857"/>
        <c:axId val="4146122"/>
      </c:scatterChart>
      <c:valAx>
        <c:axId val="44909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22"/>
        <c:crossBetween val="midCat"/>
      </c:valAx>
      <c:valAx>
        <c:axId val="41461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65242"/>
        <c:axId val="36947595"/>
      </c:scatterChart>
      <c:valAx>
        <c:axId val="9506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595"/>
        <c:crossesAt val="0"/>
        <c:crossBetween val="midCat"/>
      </c:valAx>
      <c:valAx>
        <c:axId val="369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