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756282"/>
        <c:axId val="42249758"/>
      </c:barChart>
      <c:catAx>
        <c:axId val="31756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49758"/>
        <c:auto val="1"/>
        <c:lblAlgn val="ctr"/>
        <c:lblOffset val="100"/>
        <c:noMultiLvlLbl val="0"/>
      </c:catAx>
      <c:valAx>
        <c:axId val="42249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562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71871"/>
        <c:axId val="80611661"/>
      </c:scatterChart>
      <c:valAx>
        <c:axId val="6017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661"/>
        <c:crossesAt val="0"/>
        <c:crossBetween val="midCat"/>
      </c:valAx>
      <c:valAx>
        <c:axId val="8061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