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37544"/>
        <c:axId val="58733366"/>
      </c:scatterChart>
      <c:valAx>
        <c:axId val="45037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366"/>
        <c:crossBetween val="midCat"/>
      </c:valAx>
      <c:valAx>
        <c:axId val="58733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33981"/>
        <c:axId val="17228013"/>
      </c:scatterChart>
      <c:valAx>
        <c:axId val="154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013"/>
        <c:crossesAt val="0"/>
        <c:crossBetween val="midCat"/>
      </c:valAx>
      <c:valAx>
        <c:axId val="172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