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30352"/>
        <c:axId val="15801096"/>
      </c:scatterChart>
      <c:valAx>
        <c:axId val="47430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096"/>
        <c:crossBetween val="midCat"/>
      </c:valAx>
      <c:valAx>
        <c:axId val="15801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90285"/>
        <c:axId val="67457071"/>
      </c:scatterChart>
      <c:valAx>
        <c:axId val="9679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071"/>
        <c:crossesAt val="0"/>
        <c:crossBetween val="midCat"/>
      </c:valAx>
      <c:valAx>
        <c:axId val="674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