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912867"/>
        <c:axId val="18975817"/>
      </c:scatterChart>
      <c:valAx>
        <c:axId val="66912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817"/>
        <c:crossesAt val="0"/>
        <c:crossBetween val="midCat"/>
      </c:valAx>
      <c:valAx>
        <c:axId val="189758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8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079451"/>
        <c:axId val="13791519"/>
      </c:scatterChart>
      <c:valAx>
        <c:axId val="3307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519"/>
        <c:crossesAt val="0"/>
        <c:crossBetween val="midCat"/>
      </c:valAx>
      <c:valAx>
        <c:axId val="137915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023491"/>
        <c:axId val="19175511"/>
      </c:scatterChart>
      <c:valAx>
        <c:axId val="730234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511"/>
        <c:crossesAt val="0"/>
        <c:crossBetween val="midCat"/>
        <c:majorUnit val="10"/>
      </c:valAx>
      <c:valAx>
        <c:axId val="191755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825040"/>
        <c:axId val="89258515"/>
      </c:scatterChart>
      <c:valAx>
        <c:axId val="298250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515"/>
        <c:crossesAt val="0"/>
        <c:crossBetween val="midCat"/>
      </c:valAx>
      <c:valAx>
        <c:axId val="892585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513321"/>
        <c:axId val="41672771"/>
      </c:scatterChart>
      <c:valAx>
        <c:axId val="825133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771"/>
        <c:crossesAt val="0"/>
        <c:crossBetween val="midCat"/>
      </c:valAx>
      <c:valAx>
        <c:axId val="416727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