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019122"/>
        <c:axId val="73637788"/>
      </c:scatterChart>
      <c:valAx>
        <c:axId val="42019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88"/>
        <c:crossBetween val="midCat"/>
      </c:valAx>
      <c:valAx>
        <c:axId val="73637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53413"/>
        <c:axId val="64536202"/>
      </c:scatterChart>
      <c:valAx>
        <c:axId val="459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202"/>
        <c:crossesAt val="0"/>
        <c:crossBetween val="midCat"/>
      </c:valAx>
      <c:valAx>
        <c:axId val="6453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