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931108"/>
        <c:axId val="61209741"/>
      </c:scatterChart>
      <c:valAx>
        <c:axId val="829311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9741"/>
        <c:crossBetween val="midCat"/>
      </c:valAx>
      <c:valAx>
        <c:axId val="612097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11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772507"/>
        <c:axId val="10462862"/>
      </c:scatterChart>
      <c:valAx>
        <c:axId val="41772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2862"/>
        <c:crossesAt val="0"/>
        <c:crossBetween val="midCat"/>
      </c:valAx>
      <c:valAx>
        <c:axId val="1046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2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