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1784643"/>
        <c:axId val="54011576"/>
      </c:scatterChart>
      <c:valAx>
        <c:axId val="517846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11576"/>
        <c:crossesAt val="0"/>
        <c:crossBetween val="midCat"/>
      </c:valAx>
      <c:valAx>
        <c:axId val="5401157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8464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5222364"/>
        <c:axId val="58976519"/>
      </c:scatterChart>
      <c:valAx>
        <c:axId val="652223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76519"/>
        <c:crossesAt val="0"/>
        <c:crossBetween val="midCat"/>
      </c:valAx>
      <c:valAx>
        <c:axId val="5897651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223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3104607"/>
        <c:axId val="79588707"/>
      </c:scatterChart>
      <c:valAx>
        <c:axId val="4310460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88707"/>
        <c:crossesAt val="0"/>
        <c:crossBetween val="midCat"/>
        <c:majorUnit val="10"/>
      </c:valAx>
      <c:valAx>
        <c:axId val="7958870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046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5165920"/>
        <c:axId val="27344886"/>
      </c:scatterChart>
      <c:valAx>
        <c:axId val="9516592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44886"/>
        <c:crossesAt val="0"/>
        <c:crossBetween val="midCat"/>
      </c:valAx>
      <c:valAx>
        <c:axId val="2734488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659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9195383"/>
        <c:axId val="34535652"/>
      </c:scatterChart>
      <c:valAx>
        <c:axId val="4919538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35652"/>
        <c:crossesAt val="0"/>
        <c:crossBetween val="midCat"/>
      </c:valAx>
      <c:valAx>
        <c:axId val="3453565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953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