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293697"/>
        <c:axId val="95824028"/>
      </c:barChart>
      <c:catAx>
        <c:axId val="282936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24028"/>
        <c:auto val="1"/>
        <c:lblAlgn val="ctr"/>
        <c:lblOffset val="100"/>
        <c:noMultiLvlLbl val="0"/>
      </c:catAx>
      <c:valAx>
        <c:axId val="95824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936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24057"/>
        <c:axId val="65953594"/>
      </c:scatterChart>
      <c:valAx>
        <c:axId val="8182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594"/>
        <c:crossesAt val="0"/>
        <c:crossBetween val="midCat"/>
      </c:valAx>
      <c:valAx>
        <c:axId val="6595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