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491071"/>
        <c:axId val="86309734"/>
      </c:scatterChart>
      <c:valAx>
        <c:axId val="5049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734"/>
        <c:crossesAt val="0"/>
        <c:crossBetween val="midCat"/>
      </c:valAx>
      <c:valAx>
        <c:axId val="863097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0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657824"/>
        <c:axId val="38941210"/>
      </c:scatterChart>
      <c:valAx>
        <c:axId val="41657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210"/>
        <c:crossesAt val="0"/>
        <c:crossBetween val="midCat"/>
      </c:valAx>
      <c:valAx>
        <c:axId val="389412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250584"/>
        <c:axId val="52762965"/>
      </c:scatterChart>
      <c:valAx>
        <c:axId val="692505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965"/>
        <c:crossesAt val="0"/>
        <c:crossBetween val="midCat"/>
        <c:majorUnit val="10"/>
      </c:valAx>
      <c:valAx>
        <c:axId val="527629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540073"/>
        <c:axId val="52594347"/>
      </c:scatterChart>
      <c:valAx>
        <c:axId val="805400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347"/>
        <c:crossesAt val="0"/>
        <c:crossBetween val="midCat"/>
      </c:valAx>
      <c:valAx>
        <c:axId val="525943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166374"/>
        <c:axId val="42772262"/>
      </c:scatterChart>
      <c:valAx>
        <c:axId val="501663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262"/>
        <c:crossesAt val="0"/>
        <c:crossBetween val="midCat"/>
      </c:valAx>
      <c:valAx>
        <c:axId val="427722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