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97464"/>
        <c:axId val="9184986"/>
      </c:scatterChart>
      <c:valAx>
        <c:axId val="15897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86"/>
        <c:crossBetween val="midCat"/>
      </c:valAx>
      <c:valAx>
        <c:axId val="91849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86488"/>
        <c:axId val="17183285"/>
      </c:scatterChart>
      <c:valAx>
        <c:axId val="6208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285"/>
        <c:crossesAt val="0"/>
        <c:crossBetween val="midCat"/>
      </c:valAx>
      <c:valAx>
        <c:axId val="1718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