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03476"/>
        <c:axId val="36441539"/>
      </c:scatterChart>
      <c:valAx>
        <c:axId val="26803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539"/>
        <c:crossBetween val="midCat"/>
      </c:valAx>
      <c:valAx>
        <c:axId val="36441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94832"/>
        <c:axId val="21408315"/>
      </c:scatterChart>
      <c:valAx>
        <c:axId val="5619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315"/>
        <c:crossesAt val="0"/>
        <c:crossBetween val="midCat"/>
      </c:valAx>
      <c:valAx>
        <c:axId val="2140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