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16722"/>
        <c:axId val="54730910"/>
      </c:barChart>
      <c:catAx>
        <c:axId val="63016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30910"/>
        <c:auto val="1"/>
        <c:lblAlgn val="ctr"/>
        <c:lblOffset val="100"/>
        <c:noMultiLvlLbl val="0"/>
      </c:catAx>
      <c:valAx>
        <c:axId val="54730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16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5372"/>
        <c:axId val="72020044"/>
      </c:scatterChart>
      <c:valAx>
        <c:axId val="62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44"/>
        <c:crossesAt val="0"/>
        <c:crossBetween val="midCat"/>
      </c:valAx>
      <c:valAx>
        <c:axId val="7202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