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7691"/>
        <c:axId val="71987127"/>
      </c:scatterChart>
      <c:valAx>
        <c:axId val="808076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127"/>
        <c:crossBetween val="midCat"/>
      </c:valAx>
      <c:valAx>
        <c:axId val="71987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6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30127"/>
        <c:axId val="82711765"/>
      </c:scatterChart>
      <c:valAx>
        <c:axId val="74030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765"/>
        <c:crossesAt val="0"/>
        <c:crossBetween val="midCat"/>
      </c:valAx>
      <c:valAx>
        <c:axId val="8271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