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724451"/>
        <c:axId val="99905863"/>
      </c:scatterChart>
      <c:valAx>
        <c:axId val="197244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5863"/>
        <c:crossBetween val="midCat"/>
      </c:valAx>
      <c:valAx>
        <c:axId val="999058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44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909611"/>
        <c:axId val="14838323"/>
      </c:scatterChart>
      <c:valAx>
        <c:axId val="33909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8323"/>
        <c:crossesAt val="0"/>
        <c:crossBetween val="midCat"/>
      </c:valAx>
      <c:valAx>
        <c:axId val="1483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9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