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798100"/>
        <c:axId val="93035775"/>
      </c:scatterChart>
      <c:valAx>
        <c:axId val="8479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775"/>
        <c:crossesAt val="0"/>
        <c:crossBetween val="midCat"/>
      </c:valAx>
      <c:valAx>
        <c:axId val="930357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1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60506"/>
        <c:axId val="6733095"/>
      </c:scatterChart>
      <c:valAx>
        <c:axId val="816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95"/>
        <c:crossesAt val="0"/>
        <c:crossBetween val="midCat"/>
      </c:valAx>
      <c:valAx>
        <c:axId val="6733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875034"/>
        <c:axId val="3734670"/>
      </c:scatterChart>
      <c:valAx>
        <c:axId val="718750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70"/>
        <c:crossesAt val="0"/>
        <c:crossBetween val="midCat"/>
        <c:majorUnit val="10"/>
      </c:valAx>
      <c:valAx>
        <c:axId val="37346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814241"/>
        <c:axId val="48926385"/>
      </c:scatterChart>
      <c:valAx>
        <c:axId val="328142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385"/>
        <c:crossesAt val="0"/>
        <c:crossBetween val="midCat"/>
      </c:valAx>
      <c:valAx>
        <c:axId val="489263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275545"/>
        <c:axId val="1126811"/>
      </c:scatterChart>
      <c:valAx>
        <c:axId val="782755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11"/>
        <c:crossesAt val="0"/>
        <c:crossBetween val="midCat"/>
      </c:valAx>
      <c:valAx>
        <c:axId val="11268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