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891141"/>
        <c:axId val="59177222"/>
      </c:barChart>
      <c:catAx>
        <c:axId val="138911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177222"/>
        <c:crossesAt val="0"/>
        <c:auto val="1"/>
        <c:lblAlgn val="ctr"/>
        <c:lblOffset val="100"/>
        <c:noMultiLvlLbl val="0"/>
      </c:catAx>
      <c:valAx>
        <c:axId val="591772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8911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117121"/>
        <c:axId val="49277368"/>
      </c:barChart>
      <c:catAx>
        <c:axId val="471171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277368"/>
        <c:crossesAt val="0"/>
        <c:auto val="1"/>
        <c:lblAlgn val="ctr"/>
        <c:lblOffset val="100"/>
        <c:noMultiLvlLbl val="0"/>
      </c:catAx>
      <c:valAx>
        <c:axId val="492773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1171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