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769256"/>
        <c:axId val="86321709"/>
      </c:scatterChart>
      <c:valAx>
        <c:axId val="527692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709"/>
        <c:crossesAt val="0"/>
        <c:crossBetween val="midCat"/>
        <c:majorUnit val="1"/>
      </c:valAx>
      <c:valAx>
        <c:axId val="8632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92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