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99291"/>
        <c:axId val="2486981"/>
      </c:scatterChart>
      <c:valAx>
        <c:axId val="7719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1"/>
        <c:crossesAt val="0"/>
        <c:crossBetween val="midCat"/>
      </c:valAx>
      <c:valAx>
        <c:axId val="248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96666"/>
        <c:axId val="51087181"/>
      </c:scatterChart>
      <c:valAx>
        <c:axId val="94096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181"/>
        <c:crossesAt val="0"/>
        <c:crossBetween val="midCat"/>
      </c:valAx>
      <c:valAx>
        <c:axId val="5108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