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28398"/>
        <c:axId val="91266330"/>
      </c:scatterChart>
      <c:valAx>
        <c:axId val="85328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330"/>
        <c:crossesAt val="0"/>
        <c:crossBetween val="midCat"/>
      </c:valAx>
      <c:valAx>
        <c:axId val="9126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1786"/>
        <c:axId val="70857174"/>
      </c:scatterChart>
      <c:valAx>
        <c:axId val="4001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174"/>
        <c:crossesAt val="0"/>
        <c:crossBetween val="midCat"/>
      </c:valAx>
      <c:valAx>
        <c:axId val="7085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