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40212"/>
        <c:axId val="39637510"/>
      </c:scatterChart>
      <c:valAx>
        <c:axId val="69840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510"/>
        <c:crossesAt val="0"/>
        <c:crossBetween val="midCat"/>
      </c:valAx>
      <c:valAx>
        <c:axId val="3963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17843"/>
        <c:axId val="50816226"/>
      </c:scatterChart>
      <c:valAx>
        <c:axId val="49217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26"/>
        <c:crossesAt val="0"/>
        <c:crossBetween val="midCat"/>
      </c:valAx>
      <c:valAx>
        <c:axId val="5081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