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45818"/>
        <c:axId val="44745553"/>
      </c:scatterChart>
      <c:valAx>
        <c:axId val="44845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553"/>
        <c:crossesAt val="0"/>
        <c:crossBetween val="midCat"/>
      </c:valAx>
      <c:valAx>
        <c:axId val="4474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82565"/>
        <c:axId val="26431350"/>
      </c:scatterChart>
      <c:valAx>
        <c:axId val="98082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350"/>
        <c:crossesAt val="0"/>
        <c:crossBetween val="midCat"/>
      </c:valAx>
      <c:valAx>
        <c:axId val="2643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