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51270"/>
        <c:axId val="79796412"/>
      </c:scatterChart>
      <c:valAx>
        <c:axId val="95751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412"/>
        <c:crossesAt val="0"/>
        <c:crossBetween val="midCat"/>
      </c:valAx>
      <c:valAx>
        <c:axId val="79796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07397"/>
        <c:axId val="65998554"/>
      </c:scatterChart>
      <c:valAx>
        <c:axId val="77607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554"/>
        <c:crossesAt val="0"/>
        <c:crossBetween val="midCat"/>
      </c:valAx>
      <c:valAx>
        <c:axId val="6599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