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02711"/>
        <c:axId val="94906554"/>
      </c:scatterChart>
      <c:valAx>
        <c:axId val="88502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554"/>
        <c:crossesAt val="0"/>
        <c:crossBetween val="midCat"/>
      </c:valAx>
      <c:valAx>
        <c:axId val="94906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26492"/>
        <c:axId val="68466281"/>
      </c:scatterChart>
      <c:valAx>
        <c:axId val="56826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281"/>
        <c:crossesAt val="0"/>
        <c:crossBetween val="midCat"/>
      </c:valAx>
      <c:valAx>
        <c:axId val="68466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