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593269"/>
        <c:axId val="44428846"/>
      </c:scatterChart>
      <c:valAx>
        <c:axId val="715932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846"/>
        <c:crossesAt val="0"/>
        <c:crossBetween val="midCat"/>
      </c:valAx>
      <c:valAx>
        <c:axId val="44428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041490"/>
        <c:axId val="48872664"/>
      </c:scatterChart>
      <c:valAx>
        <c:axId val="530414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664"/>
        <c:crossesAt val="0"/>
        <c:crossBetween val="midCat"/>
      </c:valAx>
      <c:valAx>
        <c:axId val="48872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