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11514"/>
        <c:axId val="69079688"/>
      </c:barChart>
      <c:catAx>
        <c:axId val="8771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688"/>
        <c:auto val="1"/>
        <c:lblAlgn val="ctr"/>
        <c:lblOffset val="100"/>
        <c:noMultiLvlLbl val="0"/>
      </c:catAx>
      <c:valAx>
        <c:axId val="690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60066"/>
        <c:axId val="49747555"/>
      </c:barChart>
      <c:catAx>
        <c:axId val="9676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555"/>
        <c:auto val="1"/>
        <c:lblAlgn val="ctr"/>
        <c:lblOffset val="100"/>
        <c:noMultiLvlLbl val="0"/>
      </c:catAx>
      <c:valAx>
        <c:axId val="4974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45381"/>
        <c:axId val="11286188"/>
      </c:barChart>
      <c:catAx>
        <c:axId val="6154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188"/>
        <c:auto val="1"/>
        <c:lblAlgn val="ctr"/>
        <c:lblOffset val="100"/>
        <c:noMultiLvlLbl val="0"/>
      </c:catAx>
      <c:valAx>
        <c:axId val="112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4887"/>
        <c:axId val="49226384"/>
      </c:barChart>
      <c:catAx>
        <c:axId val="605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384"/>
        <c:auto val="1"/>
        <c:lblAlgn val="ctr"/>
        <c:lblOffset val="100"/>
        <c:noMultiLvlLbl val="0"/>
      </c:catAx>
      <c:valAx>
        <c:axId val="4922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55313"/>
        <c:axId val="4243010"/>
      </c:barChart>
      <c:catAx>
        <c:axId val="1555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10"/>
        <c:auto val="1"/>
        <c:lblAlgn val="ctr"/>
        <c:lblOffset val="100"/>
        <c:noMultiLvlLbl val="0"/>
      </c:catAx>
      <c:valAx>
        <c:axId val="42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04649"/>
        <c:axId val="95404983"/>
      </c:barChart>
      <c:catAx>
        <c:axId val="5080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983"/>
        <c:auto val="1"/>
        <c:lblAlgn val="ctr"/>
        <c:lblOffset val="100"/>
        <c:noMultiLvlLbl val="0"/>
      </c:catAx>
      <c:valAx>
        <c:axId val="954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36455"/>
        <c:axId val="64541818"/>
      </c:barChart>
      <c:catAx>
        <c:axId val="2923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818"/>
        <c:auto val="1"/>
        <c:lblAlgn val="ctr"/>
        <c:lblOffset val="100"/>
        <c:noMultiLvlLbl val="0"/>
      </c:catAx>
      <c:valAx>
        <c:axId val="645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78046"/>
        <c:axId val="91713043"/>
      </c:barChart>
      <c:catAx>
        <c:axId val="2977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043"/>
        <c:auto val="1"/>
        <c:lblAlgn val="ctr"/>
        <c:lblOffset val="100"/>
        <c:noMultiLvlLbl val="0"/>
      </c:catAx>
      <c:valAx>
        <c:axId val="9171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09974"/>
        <c:axId val="12127224"/>
      </c:barChart>
      <c:catAx>
        <c:axId val="5350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224"/>
        <c:auto val="1"/>
        <c:lblAlgn val="ctr"/>
        <c:lblOffset val="100"/>
        <c:noMultiLvlLbl val="0"/>
      </c:catAx>
      <c:valAx>
        <c:axId val="121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35693"/>
        <c:axId val="78102698"/>
      </c:barChart>
      <c:catAx>
        <c:axId val="8393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698"/>
        <c:auto val="1"/>
        <c:lblAlgn val="ctr"/>
        <c:lblOffset val="100"/>
        <c:noMultiLvlLbl val="0"/>
      </c:catAx>
      <c:valAx>
        <c:axId val="7810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50919"/>
        <c:axId val="52571812"/>
      </c:barChart>
      <c:catAx>
        <c:axId val="2075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812"/>
        <c:auto val="1"/>
        <c:lblAlgn val="ctr"/>
        <c:lblOffset val="100"/>
        <c:noMultiLvlLbl val="0"/>
      </c:catAx>
      <c:valAx>
        <c:axId val="525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4568"/>
        <c:axId val="60848804"/>
      </c:barChart>
      <c:catAx>
        <c:axId val="8405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804"/>
        <c:auto val="1"/>
        <c:lblAlgn val="ctr"/>
        <c:lblOffset val="100"/>
        <c:noMultiLvlLbl val="0"/>
      </c:catAx>
      <c:valAx>
        <c:axId val="608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1197"/>
        <c:axId val="57954428"/>
      </c:barChart>
      <c:catAx>
        <c:axId val="575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428"/>
        <c:auto val="1"/>
        <c:lblAlgn val="ctr"/>
        <c:lblOffset val="100"/>
        <c:noMultiLvlLbl val="0"/>
      </c:catAx>
      <c:valAx>
        <c:axId val="579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33313"/>
        <c:axId val="84735852"/>
      </c:barChart>
      <c:catAx>
        <c:axId val="6183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852"/>
        <c:auto val="1"/>
        <c:lblAlgn val="ctr"/>
        <c:lblOffset val="100"/>
        <c:noMultiLvlLbl val="0"/>
      </c:catAx>
      <c:valAx>
        <c:axId val="847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78232"/>
        <c:axId val="73563050"/>
      </c:barChart>
      <c:catAx>
        <c:axId val="6467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050"/>
        <c:auto val="1"/>
        <c:lblAlgn val="ctr"/>
        <c:lblOffset val="100"/>
        <c:noMultiLvlLbl val="0"/>
      </c:catAx>
      <c:valAx>
        <c:axId val="735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66880"/>
        <c:axId val="76440995"/>
      </c:barChart>
      <c:catAx>
        <c:axId val="9936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995"/>
        <c:auto val="1"/>
        <c:lblAlgn val="ctr"/>
        <c:lblOffset val="100"/>
        <c:noMultiLvlLbl val="0"/>
      </c:catAx>
      <c:valAx>
        <c:axId val="764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66364"/>
        <c:axId val="24821311"/>
      </c:barChart>
      <c:catAx>
        <c:axId val="6916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311"/>
        <c:auto val="1"/>
        <c:lblAlgn val="ctr"/>
        <c:lblOffset val="100"/>
        <c:noMultiLvlLbl val="0"/>
      </c:catAx>
      <c:valAx>
        <c:axId val="248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11575"/>
        <c:axId val="17298493"/>
      </c:barChart>
      <c:catAx>
        <c:axId val="5731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493"/>
        <c:auto val="1"/>
        <c:lblAlgn val="ctr"/>
        <c:lblOffset val="100"/>
        <c:noMultiLvlLbl val="0"/>
      </c:catAx>
      <c:valAx>
        <c:axId val="1729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