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139466"/>
        <c:axId val="64572118"/>
      </c:scatterChart>
      <c:valAx>
        <c:axId val="401394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2118"/>
        <c:crossesAt val="0"/>
        <c:crossBetween val="midCat"/>
      </c:valAx>
      <c:valAx>
        <c:axId val="645721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94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57435"/>
        <c:axId val="67643329"/>
      </c:scatterChart>
      <c:valAx>
        <c:axId val="77574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3329"/>
        <c:crossesAt val="0"/>
        <c:crossBetween val="midCat"/>
      </c:valAx>
      <c:valAx>
        <c:axId val="676433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4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440913"/>
        <c:axId val="54885869"/>
      </c:scatterChart>
      <c:valAx>
        <c:axId val="194409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5869"/>
        <c:crossesAt val="0"/>
        <c:crossBetween val="midCat"/>
      </c:valAx>
      <c:valAx>
        <c:axId val="548858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09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017287"/>
        <c:axId val="13149301"/>
      </c:scatterChart>
      <c:valAx>
        <c:axId val="990172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9301"/>
        <c:crossesAt val="0"/>
        <c:crossBetween val="midCat"/>
      </c:valAx>
      <c:valAx>
        <c:axId val="131493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72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