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016471"/>
        <c:axId val="54422706"/>
      </c:barChart>
      <c:catAx>
        <c:axId val="7901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2706"/>
        <c:auto val="1"/>
        <c:lblAlgn val="ctr"/>
        <c:lblOffset val="100"/>
        <c:noMultiLvlLbl val="0"/>
      </c:catAx>
      <c:valAx>
        <c:axId val="5442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72093"/>
        <c:axId val="42230608"/>
      </c:barChart>
      <c:catAx>
        <c:axId val="9427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0608"/>
        <c:auto val="1"/>
        <c:lblAlgn val="ctr"/>
        <c:lblOffset val="100"/>
        <c:noMultiLvlLbl val="0"/>
      </c:catAx>
      <c:valAx>
        <c:axId val="4223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384558"/>
        <c:axId val="90399112"/>
      </c:barChart>
      <c:catAx>
        <c:axId val="4638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9112"/>
        <c:auto val="1"/>
        <c:lblAlgn val="ctr"/>
        <c:lblOffset val="100"/>
        <c:noMultiLvlLbl val="0"/>
      </c:catAx>
      <c:valAx>
        <c:axId val="9039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85066"/>
        <c:axId val="54818241"/>
      </c:barChart>
      <c:catAx>
        <c:axId val="6458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8241"/>
        <c:auto val="1"/>
        <c:lblAlgn val="ctr"/>
        <c:lblOffset val="100"/>
        <c:noMultiLvlLbl val="0"/>
      </c:catAx>
      <c:valAx>
        <c:axId val="5481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842438"/>
        <c:axId val="31870300"/>
      </c:barChart>
      <c:catAx>
        <c:axId val="1484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300"/>
        <c:auto val="1"/>
        <c:lblAlgn val="ctr"/>
        <c:lblOffset val="100"/>
        <c:noMultiLvlLbl val="0"/>
      </c:catAx>
      <c:valAx>
        <c:axId val="3187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1227"/>
        <c:axId val="17657891"/>
      </c:barChart>
      <c:catAx>
        <c:axId val="143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7891"/>
        <c:auto val="1"/>
        <c:lblAlgn val="ctr"/>
        <c:lblOffset val="100"/>
        <c:noMultiLvlLbl val="0"/>
      </c:catAx>
      <c:valAx>
        <c:axId val="1765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6551"/>
        <c:axId val="33062087"/>
      </c:barChart>
      <c:catAx>
        <c:axId val="791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087"/>
        <c:auto val="1"/>
        <c:lblAlgn val="ctr"/>
        <c:lblOffset val="100"/>
        <c:noMultiLvlLbl val="0"/>
      </c:catAx>
      <c:valAx>
        <c:axId val="3306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337651"/>
        <c:axId val="63307926"/>
      </c:barChart>
      <c:catAx>
        <c:axId val="7233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7926"/>
        <c:auto val="1"/>
        <c:lblAlgn val="ctr"/>
        <c:lblOffset val="100"/>
        <c:noMultiLvlLbl val="0"/>
      </c:catAx>
      <c:valAx>
        <c:axId val="6330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9634"/>
        <c:axId val="35940297"/>
      </c:barChart>
      <c:catAx>
        <c:axId val="738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0297"/>
        <c:auto val="1"/>
        <c:lblAlgn val="ctr"/>
        <c:lblOffset val="100"/>
        <c:noMultiLvlLbl val="0"/>
      </c:catAx>
      <c:valAx>
        <c:axId val="3594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853212"/>
        <c:axId val="46434158"/>
      </c:barChart>
      <c:catAx>
        <c:axId val="6585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4158"/>
        <c:auto val="1"/>
        <c:lblAlgn val="ctr"/>
        <c:lblOffset val="100"/>
        <c:noMultiLvlLbl val="0"/>
      </c:catAx>
      <c:valAx>
        <c:axId val="4643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083138"/>
        <c:axId val="75515386"/>
      </c:barChart>
      <c:catAx>
        <c:axId val="9008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5386"/>
        <c:auto val="1"/>
        <c:lblAlgn val="ctr"/>
        <c:lblOffset val="100"/>
        <c:noMultiLvlLbl val="0"/>
      </c:catAx>
      <c:valAx>
        <c:axId val="7551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54142"/>
        <c:axId val="7071273"/>
      </c:barChart>
      <c:catAx>
        <c:axId val="9835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273"/>
        <c:auto val="1"/>
        <c:lblAlgn val="ctr"/>
        <c:lblOffset val="100"/>
        <c:noMultiLvlLbl val="0"/>
      </c:catAx>
      <c:valAx>
        <c:axId val="707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031060"/>
        <c:axId val="81186590"/>
      </c:barChart>
      <c:catAx>
        <c:axId val="9303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6590"/>
        <c:auto val="1"/>
        <c:lblAlgn val="ctr"/>
        <c:lblOffset val="100"/>
        <c:noMultiLvlLbl val="0"/>
      </c:catAx>
      <c:valAx>
        <c:axId val="8118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68484"/>
        <c:axId val="16713500"/>
      </c:barChart>
      <c:catAx>
        <c:axId val="3036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3500"/>
        <c:auto val="1"/>
        <c:lblAlgn val="ctr"/>
        <c:lblOffset val="100"/>
        <c:noMultiLvlLbl val="0"/>
      </c:catAx>
      <c:valAx>
        <c:axId val="1671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08776"/>
        <c:axId val="45565678"/>
      </c:barChart>
      <c:catAx>
        <c:axId val="8220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5678"/>
        <c:auto val="1"/>
        <c:lblAlgn val="ctr"/>
        <c:lblOffset val="100"/>
        <c:noMultiLvlLbl val="0"/>
      </c:catAx>
      <c:valAx>
        <c:axId val="4556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26607"/>
        <c:axId val="35666783"/>
      </c:barChart>
      <c:catAx>
        <c:axId val="4392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783"/>
        <c:auto val="1"/>
        <c:lblAlgn val="ctr"/>
        <c:lblOffset val="100"/>
        <c:noMultiLvlLbl val="0"/>
      </c:catAx>
      <c:valAx>
        <c:axId val="3566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70667"/>
        <c:axId val="19082989"/>
      </c:barChart>
      <c:catAx>
        <c:axId val="6997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989"/>
        <c:auto val="1"/>
        <c:lblAlgn val="ctr"/>
        <c:lblOffset val="100"/>
        <c:noMultiLvlLbl val="0"/>
      </c:catAx>
      <c:valAx>
        <c:axId val="1908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415796"/>
        <c:axId val="38965761"/>
      </c:barChart>
      <c:catAx>
        <c:axId val="8141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5761"/>
        <c:auto val="1"/>
        <c:lblAlgn val="ctr"/>
        <c:lblOffset val="100"/>
        <c:noMultiLvlLbl val="0"/>
      </c:catAx>
      <c:valAx>
        <c:axId val="3896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