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195577"/>
        <c:axId val="55942008"/>
      </c:scatterChart>
      <c:valAx>
        <c:axId val="131955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42008"/>
        <c:crossesAt val="0"/>
        <c:crossBetween val="midCat"/>
      </c:valAx>
      <c:valAx>
        <c:axId val="559420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955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216593"/>
        <c:axId val="39002573"/>
      </c:scatterChart>
      <c:valAx>
        <c:axId val="502165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02573"/>
        <c:crossesAt val="0"/>
        <c:crossBetween val="midCat"/>
      </c:valAx>
      <c:valAx>
        <c:axId val="390025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165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749828"/>
        <c:axId val="45648506"/>
      </c:scatterChart>
      <c:valAx>
        <c:axId val="137498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48506"/>
        <c:crossesAt val="0"/>
        <c:crossBetween val="midCat"/>
      </c:valAx>
      <c:valAx>
        <c:axId val="456485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498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716638"/>
        <c:axId val="31921751"/>
      </c:scatterChart>
      <c:valAx>
        <c:axId val="567166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1751"/>
        <c:crossesAt val="0"/>
        <c:crossBetween val="midCat"/>
      </c:valAx>
      <c:valAx>
        <c:axId val="319217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166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