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34479"/>
        <c:axId val="60635584"/>
      </c:barChart>
      <c:catAx>
        <c:axId val="543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584"/>
        <c:auto val="1"/>
        <c:lblAlgn val="ctr"/>
        <c:lblOffset val="100"/>
        <c:noMultiLvlLbl val="0"/>
      </c:catAx>
      <c:valAx>
        <c:axId val="606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74430"/>
        <c:axId val="11311184"/>
      </c:barChart>
      <c:catAx>
        <c:axId val="912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184"/>
        <c:auto val="1"/>
        <c:lblAlgn val="ctr"/>
        <c:lblOffset val="100"/>
        <c:noMultiLvlLbl val="0"/>
      </c:catAx>
      <c:valAx>
        <c:axId val="113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63966"/>
        <c:axId val="47172369"/>
      </c:barChart>
      <c:catAx>
        <c:axId val="7286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369"/>
        <c:auto val="1"/>
        <c:lblAlgn val="ctr"/>
        <c:lblOffset val="100"/>
        <c:noMultiLvlLbl val="0"/>
      </c:catAx>
      <c:valAx>
        <c:axId val="471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78400"/>
        <c:axId val="88018121"/>
      </c:barChart>
      <c:catAx>
        <c:axId val="217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121"/>
        <c:auto val="1"/>
        <c:lblAlgn val="ctr"/>
        <c:lblOffset val="100"/>
        <c:noMultiLvlLbl val="0"/>
      </c:catAx>
      <c:valAx>
        <c:axId val="880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71060"/>
        <c:axId val="83689041"/>
      </c:barChart>
      <c:catAx>
        <c:axId val="733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041"/>
        <c:auto val="1"/>
        <c:lblAlgn val="ctr"/>
        <c:lblOffset val="100"/>
        <c:noMultiLvlLbl val="0"/>
      </c:catAx>
      <c:valAx>
        <c:axId val="836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56466"/>
        <c:axId val="16037793"/>
      </c:barChart>
      <c:catAx>
        <c:axId val="596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793"/>
        <c:auto val="1"/>
        <c:lblAlgn val="ctr"/>
        <c:lblOffset val="100"/>
        <c:noMultiLvlLbl val="0"/>
      </c:catAx>
      <c:valAx>
        <c:axId val="160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5054"/>
        <c:axId val="61284434"/>
      </c:barChart>
      <c:catAx>
        <c:axId val="288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434"/>
        <c:auto val="1"/>
        <c:lblAlgn val="ctr"/>
        <c:lblOffset val="100"/>
        <c:noMultiLvlLbl val="0"/>
      </c:catAx>
      <c:valAx>
        <c:axId val="612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30258"/>
        <c:axId val="47370380"/>
      </c:barChart>
      <c:catAx>
        <c:axId val="9443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380"/>
        <c:auto val="1"/>
        <c:lblAlgn val="ctr"/>
        <c:lblOffset val="100"/>
        <c:noMultiLvlLbl val="0"/>
      </c:catAx>
      <c:valAx>
        <c:axId val="473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96722"/>
        <c:axId val="199480"/>
      </c:barChart>
      <c:catAx>
        <c:axId val="1949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0"/>
        <c:auto val="1"/>
        <c:lblAlgn val="ctr"/>
        <c:lblOffset val="100"/>
        <c:noMultiLvlLbl val="0"/>
      </c:catAx>
      <c:valAx>
        <c:axId val="1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40873"/>
        <c:axId val="23306079"/>
      </c:barChart>
      <c:catAx>
        <c:axId val="5214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079"/>
        <c:auto val="1"/>
        <c:lblAlgn val="ctr"/>
        <c:lblOffset val="100"/>
        <c:noMultiLvlLbl val="0"/>
      </c:catAx>
      <c:valAx>
        <c:axId val="233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33653"/>
        <c:axId val="2804969"/>
      </c:barChart>
      <c:catAx>
        <c:axId val="881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69"/>
        <c:auto val="1"/>
        <c:lblAlgn val="ctr"/>
        <c:lblOffset val="100"/>
        <c:noMultiLvlLbl val="0"/>
      </c:catAx>
      <c:valAx>
        <c:axId val="28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7693"/>
        <c:axId val="4683677"/>
      </c:barChart>
      <c:catAx>
        <c:axId val="833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77"/>
        <c:auto val="1"/>
        <c:lblAlgn val="ctr"/>
        <c:lblOffset val="100"/>
        <c:noMultiLvlLbl val="0"/>
      </c:catAx>
      <c:valAx>
        <c:axId val="46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4383"/>
        <c:axId val="14601233"/>
      </c:barChart>
      <c:catAx>
        <c:axId val="454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233"/>
        <c:auto val="1"/>
        <c:lblAlgn val="ctr"/>
        <c:lblOffset val="100"/>
        <c:noMultiLvlLbl val="0"/>
      </c:catAx>
      <c:valAx>
        <c:axId val="146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30982"/>
        <c:axId val="24937613"/>
      </c:barChart>
      <c:catAx>
        <c:axId val="823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613"/>
        <c:auto val="1"/>
        <c:lblAlgn val="ctr"/>
        <c:lblOffset val="100"/>
        <c:noMultiLvlLbl val="0"/>
      </c:catAx>
      <c:valAx>
        <c:axId val="2493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33366"/>
        <c:axId val="36747466"/>
      </c:barChart>
      <c:catAx>
        <c:axId val="708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466"/>
        <c:auto val="1"/>
        <c:lblAlgn val="ctr"/>
        <c:lblOffset val="100"/>
        <c:noMultiLvlLbl val="0"/>
      </c:catAx>
      <c:valAx>
        <c:axId val="367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5352"/>
        <c:axId val="87429882"/>
      </c:barChart>
      <c:catAx>
        <c:axId val="49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882"/>
        <c:auto val="1"/>
        <c:lblAlgn val="ctr"/>
        <c:lblOffset val="100"/>
        <c:noMultiLvlLbl val="0"/>
      </c:catAx>
      <c:valAx>
        <c:axId val="874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94490"/>
        <c:axId val="28598169"/>
      </c:barChart>
      <c:catAx>
        <c:axId val="2919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169"/>
        <c:auto val="1"/>
        <c:lblAlgn val="ctr"/>
        <c:lblOffset val="100"/>
        <c:noMultiLvlLbl val="0"/>
      </c:catAx>
      <c:valAx>
        <c:axId val="285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28301"/>
        <c:axId val="68977296"/>
      </c:barChart>
      <c:catAx>
        <c:axId val="908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296"/>
        <c:auto val="1"/>
        <c:lblAlgn val="ctr"/>
        <c:lblOffset val="100"/>
        <c:noMultiLvlLbl val="0"/>
      </c:catAx>
      <c:valAx>
        <c:axId val="689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