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24690"/>
        <c:axId val="72179455"/>
      </c:scatterChart>
      <c:valAx>
        <c:axId val="11424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455"/>
        <c:crossesAt val="0"/>
        <c:crossBetween val="midCat"/>
      </c:valAx>
      <c:valAx>
        <c:axId val="72179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18397"/>
        <c:axId val="67750785"/>
      </c:scatterChart>
      <c:valAx>
        <c:axId val="34018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785"/>
        <c:crossesAt val="0"/>
        <c:crossBetween val="midCat"/>
      </c:valAx>
      <c:valAx>
        <c:axId val="67750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30411"/>
        <c:axId val="76060446"/>
      </c:scatterChart>
      <c:valAx>
        <c:axId val="26630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446"/>
        <c:crossesAt val="0"/>
        <c:crossBetween val="midCat"/>
      </c:valAx>
      <c:valAx>
        <c:axId val="76060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18301"/>
        <c:axId val="54406010"/>
      </c:scatterChart>
      <c:valAx>
        <c:axId val="75618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010"/>
        <c:crossesAt val="0"/>
        <c:crossBetween val="midCat"/>
      </c:valAx>
      <c:valAx>
        <c:axId val="54406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