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60666"/>
        <c:axId val="773464"/>
      </c:scatterChart>
      <c:valAx>
        <c:axId val="78460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4"/>
        <c:crossesAt val="0"/>
        <c:crossBetween val="midCat"/>
      </c:valAx>
      <c:valAx>
        <c:axId val="773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94206"/>
        <c:axId val="61137186"/>
      </c:scatterChart>
      <c:valAx>
        <c:axId val="38594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186"/>
        <c:crossesAt val="0"/>
        <c:crossBetween val="midCat"/>
      </c:valAx>
      <c:valAx>
        <c:axId val="61137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78455"/>
        <c:axId val="7588788"/>
      </c:scatterChart>
      <c:valAx>
        <c:axId val="11578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88"/>
        <c:crossesAt val="0"/>
        <c:crossBetween val="midCat"/>
      </c:valAx>
      <c:valAx>
        <c:axId val="7588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23353"/>
        <c:axId val="59757359"/>
      </c:scatterChart>
      <c:valAx>
        <c:axId val="88323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359"/>
        <c:crossesAt val="0"/>
        <c:crossBetween val="midCat"/>
      </c:valAx>
      <c:valAx>
        <c:axId val="5975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