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42131"/>
        <c:axId val="9921747"/>
      </c:barChart>
      <c:catAx>
        <c:axId val="253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47"/>
        <c:auto val="1"/>
        <c:lblAlgn val="ctr"/>
        <c:lblOffset val="100"/>
        <c:noMultiLvlLbl val="0"/>
      </c:catAx>
      <c:valAx>
        <c:axId val="99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14784"/>
        <c:axId val="97196180"/>
      </c:barChart>
      <c:catAx>
        <c:axId val="6791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180"/>
        <c:auto val="1"/>
        <c:lblAlgn val="ctr"/>
        <c:lblOffset val="100"/>
        <c:noMultiLvlLbl val="0"/>
      </c:catAx>
      <c:valAx>
        <c:axId val="971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49418"/>
        <c:axId val="33833838"/>
      </c:barChart>
      <c:catAx>
        <c:axId val="4624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838"/>
        <c:auto val="1"/>
        <c:lblAlgn val="ctr"/>
        <c:lblOffset val="100"/>
        <c:noMultiLvlLbl val="0"/>
      </c:catAx>
      <c:valAx>
        <c:axId val="338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73933"/>
        <c:axId val="34390916"/>
      </c:barChart>
      <c:catAx>
        <c:axId val="107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916"/>
        <c:auto val="1"/>
        <c:lblAlgn val="ctr"/>
        <c:lblOffset val="100"/>
        <c:noMultiLvlLbl val="0"/>
      </c:catAx>
      <c:valAx>
        <c:axId val="343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21562"/>
        <c:axId val="31650620"/>
      </c:barChart>
      <c:catAx>
        <c:axId val="154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620"/>
        <c:auto val="1"/>
        <c:lblAlgn val="ctr"/>
        <c:lblOffset val="100"/>
        <c:noMultiLvlLbl val="0"/>
      </c:catAx>
      <c:valAx>
        <c:axId val="316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57394"/>
        <c:axId val="29314871"/>
      </c:barChart>
      <c:catAx>
        <c:axId val="722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871"/>
        <c:auto val="1"/>
        <c:lblAlgn val="ctr"/>
        <c:lblOffset val="100"/>
        <c:noMultiLvlLbl val="0"/>
      </c:catAx>
      <c:valAx>
        <c:axId val="293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0066"/>
        <c:axId val="96055153"/>
      </c:barChart>
      <c:catAx>
        <c:axId val="5544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153"/>
        <c:auto val="1"/>
        <c:lblAlgn val="ctr"/>
        <c:lblOffset val="100"/>
        <c:noMultiLvlLbl val="0"/>
      </c:catAx>
      <c:valAx>
        <c:axId val="960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39685"/>
        <c:axId val="38379345"/>
      </c:barChart>
      <c:catAx>
        <c:axId val="288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345"/>
        <c:auto val="1"/>
        <c:lblAlgn val="ctr"/>
        <c:lblOffset val="100"/>
        <c:noMultiLvlLbl val="0"/>
      </c:catAx>
      <c:valAx>
        <c:axId val="383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90841"/>
        <c:axId val="80085830"/>
      </c:barChart>
      <c:catAx>
        <c:axId val="9239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830"/>
        <c:auto val="1"/>
        <c:lblAlgn val="ctr"/>
        <c:lblOffset val="100"/>
        <c:noMultiLvlLbl val="0"/>
      </c:catAx>
      <c:valAx>
        <c:axId val="800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19966"/>
        <c:axId val="936368"/>
      </c:barChart>
      <c:catAx>
        <c:axId val="9021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8"/>
        <c:auto val="1"/>
        <c:lblAlgn val="ctr"/>
        <c:lblOffset val="100"/>
        <c:noMultiLvlLbl val="0"/>
      </c:catAx>
      <c:valAx>
        <c:axId val="9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73793"/>
        <c:axId val="29492093"/>
      </c:barChart>
      <c:catAx>
        <c:axId val="6827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093"/>
        <c:auto val="1"/>
        <c:lblAlgn val="ctr"/>
        <c:lblOffset val="100"/>
        <c:noMultiLvlLbl val="0"/>
      </c:catAx>
      <c:valAx>
        <c:axId val="294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2633"/>
        <c:axId val="93223600"/>
      </c:barChart>
      <c:catAx>
        <c:axId val="444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600"/>
        <c:auto val="1"/>
        <c:lblAlgn val="ctr"/>
        <c:lblOffset val="100"/>
        <c:noMultiLvlLbl val="0"/>
      </c:catAx>
      <c:valAx>
        <c:axId val="9322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47332"/>
        <c:axId val="47335420"/>
      </c:barChart>
      <c:catAx>
        <c:axId val="1974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420"/>
        <c:auto val="1"/>
        <c:lblAlgn val="ctr"/>
        <c:lblOffset val="100"/>
        <c:noMultiLvlLbl val="0"/>
      </c:catAx>
      <c:valAx>
        <c:axId val="4733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60353"/>
        <c:axId val="26732257"/>
      </c:barChart>
      <c:catAx>
        <c:axId val="400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257"/>
        <c:auto val="1"/>
        <c:lblAlgn val="ctr"/>
        <c:lblOffset val="100"/>
        <c:noMultiLvlLbl val="0"/>
      </c:catAx>
      <c:valAx>
        <c:axId val="267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08964"/>
        <c:axId val="8866537"/>
      </c:barChart>
      <c:catAx>
        <c:axId val="330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37"/>
        <c:auto val="1"/>
        <c:lblAlgn val="ctr"/>
        <c:lblOffset val="100"/>
        <c:noMultiLvlLbl val="0"/>
      </c:catAx>
      <c:valAx>
        <c:axId val="886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62105"/>
        <c:axId val="3734707"/>
      </c:barChart>
      <c:catAx>
        <c:axId val="8666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7"/>
        <c:auto val="1"/>
        <c:lblAlgn val="ctr"/>
        <c:lblOffset val="100"/>
        <c:noMultiLvlLbl val="0"/>
      </c:catAx>
      <c:valAx>
        <c:axId val="37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48598"/>
        <c:axId val="46488726"/>
      </c:barChart>
      <c:catAx>
        <c:axId val="7804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726"/>
        <c:auto val="1"/>
        <c:lblAlgn val="ctr"/>
        <c:lblOffset val="100"/>
        <c:noMultiLvlLbl val="0"/>
      </c:catAx>
      <c:valAx>
        <c:axId val="464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08492"/>
        <c:axId val="3443226"/>
      </c:barChart>
      <c:catAx>
        <c:axId val="4120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26"/>
        <c:auto val="1"/>
        <c:lblAlgn val="ctr"/>
        <c:lblOffset val="100"/>
        <c:noMultiLvlLbl val="0"/>
      </c:catAx>
      <c:valAx>
        <c:axId val="34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