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09684"/>
        <c:axId val="53954968"/>
      </c:barChart>
      <c:catAx>
        <c:axId val="9610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968"/>
        <c:auto val="1"/>
        <c:lblAlgn val="ctr"/>
        <c:lblOffset val="100"/>
        <c:noMultiLvlLbl val="0"/>
      </c:catAx>
      <c:valAx>
        <c:axId val="5395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8116"/>
        <c:axId val="67266037"/>
      </c:barChart>
      <c:catAx>
        <c:axId val="947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037"/>
        <c:auto val="1"/>
        <c:lblAlgn val="ctr"/>
        <c:lblOffset val="100"/>
        <c:noMultiLvlLbl val="0"/>
      </c:catAx>
      <c:valAx>
        <c:axId val="672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32920"/>
        <c:axId val="44302164"/>
      </c:barChart>
      <c:catAx>
        <c:axId val="6633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164"/>
        <c:auto val="1"/>
        <c:lblAlgn val="ctr"/>
        <c:lblOffset val="100"/>
        <c:noMultiLvlLbl val="0"/>
      </c:catAx>
      <c:valAx>
        <c:axId val="4430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15938"/>
        <c:axId val="64041832"/>
      </c:barChart>
      <c:catAx>
        <c:axId val="8331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832"/>
        <c:auto val="1"/>
        <c:lblAlgn val="ctr"/>
        <c:lblOffset val="100"/>
        <c:noMultiLvlLbl val="0"/>
      </c:catAx>
      <c:valAx>
        <c:axId val="6404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73041"/>
        <c:axId val="83014606"/>
      </c:barChart>
      <c:catAx>
        <c:axId val="5837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606"/>
        <c:auto val="1"/>
        <c:lblAlgn val="ctr"/>
        <c:lblOffset val="100"/>
        <c:noMultiLvlLbl val="0"/>
      </c:catAx>
      <c:valAx>
        <c:axId val="830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3672"/>
        <c:axId val="86126852"/>
      </c:barChart>
      <c:catAx>
        <c:axId val="111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852"/>
        <c:auto val="1"/>
        <c:lblAlgn val="ctr"/>
        <c:lblOffset val="100"/>
        <c:noMultiLvlLbl val="0"/>
      </c:catAx>
      <c:valAx>
        <c:axId val="8612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54008"/>
        <c:axId val="61673072"/>
      </c:barChart>
      <c:catAx>
        <c:axId val="4875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072"/>
        <c:auto val="1"/>
        <c:lblAlgn val="ctr"/>
        <c:lblOffset val="100"/>
        <c:noMultiLvlLbl val="0"/>
      </c:catAx>
      <c:valAx>
        <c:axId val="6167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89614"/>
        <c:axId val="89837668"/>
      </c:barChart>
      <c:catAx>
        <c:axId val="1568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668"/>
        <c:auto val="1"/>
        <c:lblAlgn val="ctr"/>
        <c:lblOffset val="100"/>
        <c:noMultiLvlLbl val="0"/>
      </c:catAx>
      <c:valAx>
        <c:axId val="898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44384"/>
        <c:axId val="13938737"/>
      </c:barChart>
      <c:catAx>
        <c:axId val="5804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737"/>
        <c:auto val="1"/>
        <c:lblAlgn val="ctr"/>
        <c:lblOffset val="100"/>
        <c:noMultiLvlLbl val="0"/>
      </c:catAx>
      <c:valAx>
        <c:axId val="1393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67225"/>
        <c:axId val="40914997"/>
      </c:barChart>
      <c:catAx>
        <c:axId val="7026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997"/>
        <c:auto val="1"/>
        <c:lblAlgn val="ctr"/>
        <c:lblOffset val="100"/>
        <c:noMultiLvlLbl val="0"/>
      </c:catAx>
      <c:valAx>
        <c:axId val="409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12296"/>
        <c:axId val="44345565"/>
      </c:barChart>
      <c:catAx>
        <c:axId val="5811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565"/>
        <c:auto val="1"/>
        <c:lblAlgn val="ctr"/>
        <c:lblOffset val="100"/>
        <c:noMultiLvlLbl val="0"/>
      </c:catAx>
      <c:valAx>
        <c:axId val="443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86352"/>
        <c:axId val="84040116"/>
      </c:barChart>
      <c:catAx>
        <c:axId val="6898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116"/>
        <c:auto val="1"/>
        <c:lblAlgn val="ctr"/>
        <c:lblOffset val="100"/>
        <c:noMultiLvlLbl val="0"/>
      </c:catAx>
      <c:valAx>
        <c:axId val="840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42929"/>
        <c:axId val="82227399"/>
      </c:barChart>
      <c:catAx>
        <c:axId val="5794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399"/>
        <c:auto val="1"/>
        <c:lblAlgn val="ctr"/>
        <c:lblOffset val="100"/>
        <c:noMultiLvlLbl val="0"/>
      </c:catAx>
      <c:valAx>
        <c:axId val="8222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14853"/>
        <c:axId val="41450885"/>
      </c:barChart>
      <c:catAx>
        <c:axId val="5301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885"/>
        <c:auto val="1"/>
        <c:lblAlgn val="ctr"/>
        <c:lblOffset val="100"/>
        <c:noMultiLvlLbl val="0"/>
      </c:catAx>
      <c:valAx>
        <c:axId val="414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15289"/>
        <c:axId val="23587206"/>
      </c:barChart>
      <c:catAx>
        <c:axId val="9581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206"/>
        <c:auto val="1"/>
        <c:lblAlgn val="ctr"/>
        <c:lblOffset val="100"/>
        <c:noMultiLvlLbl val="0"/>
      </c:catAx>
      <c:valAx>
        <c:axId val="2358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70670"/>
        <c:axId val="91390454"/>
      </c:barChart>
      <c:catAx>
        <c:axId val="8727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454"/>
        <c:auto val="1"/>
        <c:lblAlgn val="ctr"/>
        <c:lblOffset val="100"/>
        <c:noMultiLvlLbl val="0"/>
      </c:catAx>
      <c:valAx>
        <c:axId val="9139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00177"/>
        <c:axId val="48984809"/>
      </c:barChart>
      <c:catAx>
        <c:axId val="9640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809"/>
        <c:auto val="1"/>
        <c:lblAlgn val="ctr"/>
        <c:lblOffset val="100"/>
        <c:noMultiLvlLbl val="0"/>
      </c:catAx>
      <c:valAx>
        <c:axId val="4898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38867"/>
        <c:axId val="87482694"/>
      </c:barChart>
      <c:catAx>
        <c:axId val="5383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694"/>
        <c:auto val="1"/>
        <c:lblAlgn val="ctr"/>
        <c:lblOffset val="100"/>
        <c:noMultiLvlLbl val="0"/>
      </c:catAx>
      <c:valAx>
        <c:axId val="874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