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2139"/>
        <c:axId val="54654153"/>
      </c:scatterChart>
      <c:valAx>
        <c:axId val="2575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153"/>
        <c:crossesAt val="0"/>
        <c:crossBetween val="midCat"/>
      </c:valAx>
      <c:valAx>
        <c:axId val="5465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95748"/>
        <c:axId val="19700484"/>
      </c:scatterChart>
      <c:valAx>
        <c:axId val="6759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84"/>
        <c:crossesAt val="0"/>
        <c:crossBetween val="midCat"/>
      </c:valAx>
      <c:valAx>
        <c:axId val="197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49862"/>
        <c:axId val="13151844"/>
      </c:scatterChart>
      <c:valAx>
        <c:axId val="7454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844"/>
        <c:crossesAt val="0"/>
        <c:crossBetween val="midCat"/>
      </c:valAx>
      <c:valAx>
        <c:axId val="1315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3308"/>
        <c:axId val="51012395"/>
      </c:scatterChart>
      <c:valAx>
        <c:axId val="9038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95"/>
        <c:crossesAt val="0"/>
        <c:crossBetween val="midCat"/>
      </c:valAx>
      <c:valAx>
        <c:axId val="5101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