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85829"/>
        <c:axId val="38787524"/>
      </c:scatterChart>
      <c:valAx>
        <c:axId val="3438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524"/>
        <c:crossesAt val="0"/>
        <c:crossBetween val="midCat"/>
      </c:valAx>
      <c:valAx>
        <c:axId val="387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774766"/>
        <c:axId val="85931355"/>
      </c:barChart>
      <c:catAx>
        <c:axId val="9977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355"/>
        <c:crossesAt val="0"/>
        <c:auto val="1"/>
        <c:lblAlgn val="ctr"/>
        <c:lblOffset val="100"/>
        <c:noMultiLvlLbl val="0"/>
      </c:catAx>
      <c:valAx>
        <c:axId val="859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68961"/>
        <c:axId val="13495504"/>
      </c:barChart>
      <c:catAx>
        <c:axId val="1896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504"/>
        <c:crossesAt val="0"/>
        <c:auto val="1"/>
        <c:lblAlgn val="ctr"/>
        <c:lblOffset val="100"/>
        <c:noMultiLvlLbl val="0"/>
      </c:catAx>
      <c:valAx>
        <c:axId val="134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03247"/>
        <c:axId val="81598347"/>
      </c:barChart>
      <c:catAx>
        <c:axId val="2670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347"/>
        <c:crossesAt val="0"/>
        <c:auto val="1"/>
        <c:lblAlgn val="ctr"/>
        <c:lblOffset val="100"/>
        <c:noMultiLvlLbl val="0"/>
      </c:catAx>
      <c:valAx>
        <c:axId val="815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99527"/>
        <c:axId val="36422722"/>
      </c:areaChart>
      <c:catAx>
        <c:axId val="509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722"/>
        <c:crossesAt val="0"/>
        <c:auto val="1"/>
        <c:lblAlgn val="ctr"/>
        <c:lblOffset val="100"/>
        <c:noMultiLvlLbl val="0"/>
      </c:catAx>
      <c:valAx>
        <c:axId val="3642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92304"/>
        <c:axId val="21330230"/>
      </c:areaChart>
      <c:catAx>
        <c:axId val="13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230"/>
        <c:crossesAt val="0"/>
        <c:auto val="1"/>
        <c:lblAlgn val="ctr"/>
        <c:lblOffset val="100"/>
        <c:noMultiLvlLbl val="0"/>
      </c:catAx>
      <c:valAx>
        <c:axId val="2133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544770"/>
        <c:axId val="34392028"/>
      </c:areaChart>
      <c:catAx>
        <c:axId val="9354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028"/>
        <c:crossesAt val="0"/>
        <c:auto val="1"/>
        <c:lblAlgn val="ctr"/>
        <c:lblOffset val="100"/>
        <c:noMultiLvlLbl val="0"/>
      </c:catAx>
      <c:valAx>
        <c:axId val="343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8577"/>
        <c:axId val="83901016"/>
      </c:lineChart>
      <c:catAx>
        <c:axId val="131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016"/>
        <c:crossesAt val="0"/>
        <c:auto val="1"/>
        <c:lblAlgn val="ctr"/>
        <c:lblOffset val="100"/>
        <c:noMultiLvlLbl val="0"/>
      </c:catAx>
      <c:valAx>
        <c:axId val="8390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3310"/>
        <c:axId val="74529183"/>
      </c:lineChart>
      <c:catAx>
        <c:axId val="2297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183"/>
        <c:crossesAt val="0"/>
        <c:auto val="1"/>
        <c:lblAlgn val="ctr"/>
        <c:lblOffset val="100"/>
        <c:noMultiLvlLbl val="0"/>
      </c:catAx>
      <c:valAx>
        <c:axId val="745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0851"/>
        <c:axId val="49950360"/>
      </c:lineChart>
      <c:catAx>
        <c:axId val="1452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360"/>
        <c:crossesAt val="0"/>
        <c:auto val="1"/>
        <c:lblAlgn val="ctr"/>
        <c:lblOffset val="100"/>
        <c:noMultiLvlLbl val="0"/>
      </c:catAx>
      <c:valAx>
        <c:axId val="499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14492"/>
        <c:axId val="33530147"/>
      </c:scatterChart>
      <c:valAx>
        <c:axId val="16144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147"/>
        <c:crossesAt val="0"/>
        <c:crossBetween val="midCat"/>
      </c:valAx>
      <c:valAx>
        <c:axId val="335301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206040"/>
        <c:axId val="63952102"/>
      </c:radarChart>
      <c:catAx>
        <c:axId val="62206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102"/>
        <c:crossesAt val="0"/>
        <c:auto val="1"/>
        <c:lblAlgn val="ctr"/>
        <c:lblOffset val="100"/>
        <c:noMultiLvlLbl val="0"/>
      </c:catAx>
      <c:valAx>
        <c:axId val="63952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40799"/>
        <c:axId val="38202550"/>
      </c:radarChart>
      <c:catAx>
        <c:axId val="91840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550"/>
        <c:crossesAt val="0"/>
        <c:auto val="1"/>
        <c:lblAlgn val="ctr"/>
        <c:lblOffset val="100"/>
        <c:noMultiLvlLbl val="0"/>
      </c:catAx>
      <c:valAx>
        <c:axId val="38202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11449"/>
        <c:axId val="27153243"/>
      </c:radarChart>
      <c:catAx>
        <c:axId val="23511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243"/>
        <c:crossesAt val="0"/>
        <c:auto val="1"/>
        <c:lblAlgn val="ctr"/>
        <c:lblOffset val="100"/>
        <c:noMultiLvlLbl val="0"/>
      </c:catAx>
      <c:valAx>
        <c:axId val="27153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8055"/>
        <c:axId val="27334102"/>
      </c:lineChart>
      <c:catAx>
        <c:axId val="885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02"/>
        <c:crossesAt val="0"/>
        <c:auto val="1"/>
        <c:lblAlgn val="ctr"/>
        <c:lblOffset val="100"/>
        <c:noMultiLvlLbl val="0"/>
      </c:catAx>
      <c:valAx>
        <c:axId val="27334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48425"/>
        <c:axId val="66793915"/>
      </c:bubbleChart>
      <c:valAx>
        <c:axId val="3144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915"/>
        <c:crossesAt val="0"/>
        <c:crossBetween val="midCat"/>
      </c:valAx>
      <c:valAx>
        <c:axId val="667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5760"/>
        <c:axId val="47881487"/>
      </c:lineChart>
      <c:catAx>
        <c:axId val="4586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487"/>
        <c:crossesAt val="0"/>
        <c:auto val="1"/>
        <c:lblAlgn val="ctr"/>
        <c:lblOffset val="100"/>
        <c:noMultiLvlLbl val="0"/>
      </c:catAx>
      <c:valAx>
        <c:axId val="47881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7135"/>
        <c:axId val="62274237"/>
      </c:lineChart>
      <c:catAx>
        <c:axId val="6331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237"/>
        <c:crossesAt val="0"/>
        <c:auto val="1"/>
        <c:lblAlgn val="ctr"/>
        <c:lblOffset val="100"/>
        <c:noMultiLvlLbl val="0"/>
      </c:catAx>
      <c:valAx>
        <c:axId val="62274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646"/>
        <c:axId val="16513834"/>
      </c:lineChart>
      <c:catAx>
        <c:axId val="474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834"/>
        <c:crossesAt val="0"/>
        <c:auto val="1"/>
        <c:lblAlgn val="ctr"/>
        <c:lblOffset val="100"/>
        <c:noMultiLvlLbl val="0"/>
      </c:catAx>
      <c:valAx>
        <c:axId val="165138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1453"/>
        <c:axId val="56645694"/>
      </c:lineChart>
      <c:catAx>
        <c:axId val="5181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694"/>
        <c:crossesAt val="0"/>
        <c:auto val="1"/>
        <c:lblAlgn val="ctr"/>
        <c:lblOffset val="100"/>
        <c:noMultiLvlLbl val="0"/>
      </c:catAx>
      <c:valAx>
        <c:axId val="56645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6642"/>
        <c:axId val="17366373"/>
      </c:lineChart>
      <c:catAx>
        <c:axId val="1527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373"/>
        <c:crossesAt val="0"/>
        <c:auto val="1"/>
        <c:lblAlgn val="ctr"/>
        <c:lblOffset val="100"/>
        <c:noMultiLvlLbl val="0"/>
      </c:catAx>
      <c:valAx>
        <c:axId val="17366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6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9898"/>
        <c:axId val="19890407"/>
      </c:lineChart>
      <c:catAx>
        <c:axId val="806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407"/>
        <c:crossesAt val="0"/>
        <c:auto val="1"/>
        <c:lblAlgn val="ctr"/>
        <c:lblOffset val="100"/>
        <c:noMultiLvlLbl val="0"/>
      </c:catAx>
      <c:valAx>
        <c:axId val="19890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6793"/>
        <c:axId val="74348232"/>
      </c:lineChart>
      <c:catAx>
        <c:axId val="2214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232"/>
        <c:crossesAt val="0"/>
        <c:auto val="1"/>
        <c:lblAlgn val="ctr"/>
        <c:lblOffset val="100"/>
        <c:noMultiLvlLbl val="0"/>
      </c:catAx>
      <c:valAx>
        <c:axId val="74348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7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5814"/>
        <c:axId val="21861787"/>
      </c:lineChart>
      <c:catAx>
        <c:axId val="9768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787"/>
        <c:crossesAt val="0"/>
        <c:auto val="1"/>
        <c:lblAlgn val="ctr"/>
        <c:lblOffset val="100"/>
        <c:noMultiLvlLbl val="0"/>
      </c:catAx>
      <c:valAx>
        <c:axId val="21861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8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48897"/>
        <c:axId val="91600280"/>
      </c:barChart>
      <c:catAx>
        <c:axId val="7274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280"/>
        <c:auto val="1"/>
        <c:lblAlgn val="ctr"/>
        <c:lblOffset val="100"/>
        <c:noMultiLvlLbl val="0"/>
      </c:catAx>
      <c:valAx>
        <c:axId val="91600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025534"/>
        <c:axId val="24903489"/>
      </c:bubbleChart>
      <c:valAx>
        <c:axId val="4802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489"/>
        <c:crossesAt val="0"/>
        <c:crossBetween val="midCat"/>
      </c:valAx>
      <c:valAx>
        <c:axId val="249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915612"/>
        <c:axId val="28374403"/>
      </c:areaChart>
      <c:catAx>
        <c:axId val="4891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403"/>
        <c:auto val="1"/>
        <c:lblAlgn val="ctr"/>
        <c:lblOffset val="100"/>
        <c:noMultiLvlLbl val="0"/>
      </c:catAx>
      <c:valAx>
        <c:axId val="28374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787632"/>
        <c:axId val="46787665"/>
      </c:radarChart>
      <c:catAx>
        <c:axId val="447876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87665"/>
        <c:auto val="1"/>
        <c:lblAlgn val="ctr"/>
        <c:lblOffset val="100"/>
        <c:noMultiLvlLbl val="0"/>
      </c:catAx>
      <c:valAx>
        <c:axId val="46787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9903"/>
        <c:axId val="2617772"/>
      </c:lineChart>
      <c:catAx>
        <c:axId val="2393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72"/>
        <c:auto val="1"/>
        <c:lblAlgn val="ctr"/>
        <c:lblOffset val="100"/>
        <c:noMultiLvlLbl val="0"/>
      </c:catAx>
      <c:valAx>
        <c:axId val="261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473890"/>
        <c:axId val="85156276"/>
      </c:bubbleChart>
      <c:valAx>
        <c:axId val="9047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276"/>
        <c:crossesAt val="0"/>
        <c:crossBetween val="midCat"/>
      </c:valAx>
      <c:valAx>
        <c:axId val="851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983611"/>
        <c:axId val="49602031"/>
      </c:scatterChart>
      <c:valAx>
        <c:axId val="3698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031"/>
        <c:crossesAt val="0"/>
        <c:crossBetween val="midCat"/>
      </c:valAx>
      <c:valAx>
        <c:axId val="4960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1793"/>
        <c:axId val="1478117"/>
      </c:lineChart>
      <c:catAx>
        <c:axId val="3794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17"/>
        <c:crossesAt val="0"/>
        <c:auto val="1"/>
        <c:lblAlgn val="ctr"/>
        <c:lblOffset val="100"/>
        <c:noMultiLvlLbl val="0"/>
      </c:catAx>
      <c:valAx>
        <c:axId val="1478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317662"/>
        <c:axId val="20362276"/>
      </c:barChart>
      <c:catAx>
        <c:axId val="9231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276"/>
        <c:crossesAt val="0"/>
        <c:auto val="1"/>
        <c:lblAlgn val="ctr"/>
        <c:lblOffset val="100"/>
        <c:noMultiLvlLbl val="0"/>
      </c:catAx>
      <c:valAx>
        <c:axId val="20362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685001"/>
        <c:axId val="33358483"/>
      </c:areaChart>
      <c:catAx>
        <c:axId val="2968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483"/>
        <c:crossesAt val="0"/>
        <c:auto val="1"/>
        <c:lblAlgn val="ctr"/>
        <c:lblOffset val="100"/>
        <c:noMultiLvlLbl val="0"/>
      </c:catAx>
      <c:valAx>
        <c:axId val="33358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964630"/>
        <c:axId val="451736"/>
      </c:barChart>
      <c:catAx>
        <c:axId val="9396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6"/>
        <c:crossesAt val="0"/>
        <c:auto val="1"/>
        <c:lblAlgn val="ctr"/>
        <c:lblOffset val="100"/>
        <c:noMultiLvlLbl val="0"/>
      </c:catAx>
      <c:valAx>
        <c:axId val="45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371490"/>
        <c:axId val="59598992"/>
      </c:bubbleChart>
      <c:valAx>
        <c:axId val="4237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992"/>
        <c:crossesAt val="0"/>
        <c:crossBetween val="midCat"/>
      </c:valAx>
      <c:valAx>
        <c:axId val="595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60840"/>
        <c:axId val="48046742"/>
      </c:bubbleChart>
      <c:valAx>
        <c:axId val="5586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742"/>
        <c:crossesAt val="0"/>
        <c:crossBetween val="midCat"/>
      </c:valAx>
      <c:valAx>
        <c:axId val="480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651038"/>
        <c:axId val="92877039"/>
      </c:barChart>
      <c:catAx>
        <c:axId val="596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039"/>
        <c:crossesAt val="0"/>
        <c:auto val="1"/>
        <c:lblAlgn val="ctr"/>
        <c:lblOffset val="100"/>
        <c:noMultiLvlLbl val="0"/>
      </c:catAx>
      <c:valAx>
        <c:axId val="928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72644"/>
        <c:axId val="5547984"/>
      </c:barChart>
      <c:catAx>
        <c:axId val="13372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84"/>
        <c:crossesAt val="0"/>
        <c:auto val="1"/>
        <c:lblAlgn val="ctr"/>
        <c:lblOffset val="100"/>
        <c:noMultiLvlLbl val="0"/>
      </c:catAx>
      <c:valAx>
        <c:axId val="55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6739"/>
        <c:axId val="30610574"/>
      </c:barChart>
      <c:catAx>
        <c:axId val="888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574"/>
        <c:crossesAt val="0"/>
        <c:auto val="1"/>
        <c:lblAlgn val="ctr"/>
        <c:lblOffset val="100"/>
        <c:noMultiLvlLbl val="0"/>
      </c:catAx>
      <c:valAx>
        <c:axId val="306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