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783198"/>
        <c:axId val="61257076"/>
      </c:scatterChart>
      <c:valAx>
        <c:axId val="5378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076"/>
        <c:crossesAt val="0"/>
        <c:crossBetween val="midCat"/>
      </c:valAx>
      <c:valAx>
        <c:axId val="612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630554"/>
        <c:axId val="58595753"/>
      </c:barChart>
      <c:catAx>
        <c:axId val="6263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753"/>
        <c:crossesAt val="0"/>
        <c:auto val="1"/>
        <c:lblAlgn val="ctr"/>
        <c:lblOffset val="100"/>
        <c:noMultiLvlLbl val="0"/>
      </c:catAx>
      <c:valAx>
        <c:axId val="585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91201"/>
        <c:axId val="18004397"/>
      </c:barChart>
      <c:catAx>
        <c:axId val="7319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397"/>
        <c:crossesAt val="0"/>
        <c:auto val="1"/>
        <c:lblAlgn val="ctr"/>
        <c:lblOffset val="100"/>
        <c:noMultiLvlLbl val="0"/>
      </c:catAx>
      <c:valAx>
        <c:axId val="1800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41057"/>
        <c:axId val="4601383"/>
      </c:barChart>
      <c:catAx>
        <c:axId val="352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83"/>
        <c:crossesAt val="0"/>
        <c:auto val="1"/>
        <c:lblAlgn val="ctr"/>
        <c:lblOffset val="100"/>
        <c:noMultiLvlLbl val="0"/>
      </c:catAx>
      <c:valAx>
        <c:axId val="46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56164"/>
        <c:axId val="67348590"/>
      </c:areaChart>
      <c:catAx>
        <c:axId val="615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590"/>
        <c:crossesAt val="0"/>
        <c:auto val="1"/>
        <c:lblAlgn val="ctr"/>
        <c:lblOffset val="100"/>
        <c:noMultiLvlLbl val="0"/>
      </c:catAx>
      <c:valAx>
        <c:axId val="6734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035521"/>
        <c:axId val="9075042"/>
      </c:areaChart>
      <c:catAx>
        <c:axId val="5003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42"/>
        <c:crossesAt val="0"/>
        <c:auto val="1"/>
        <c:lblAlgn val="ctr"/>
        <c:lblOffset val="100"/>
        <c:noMultiLvlLbl val="0"/>
      </c:catAx>
      <c:valAx>
        <c:axId val="90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65631"/>
        <c:axId val="8598040"/>
      </c:areaChart>
      <c:catAx>
        <c:axId val="6706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40"/>
        <c:crossesAt val="0"/>
        <c:auto val="1"/>
        <c:lblAlgn val="ctr"/>
        <c:lblOffset val="100"/>
        <c:noMultiLvlLbl val="0"/>
      </c:catAx>
      <c:valAx>
        <c:axId val="85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7571"/>
        <c:axId val="85212940"/>
      </c:lineChart>
      <c:catAx>
        <c:axId val="2407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940"/>
        <c:crossesAt val="0"/>
        <c:auto val="1"/>
        <c:lblAlgn val="ctr"/>
        <c:lblOffset val="100"/>
        <c:noMultiLvlLbl val="0"/>
      </c:catAx>
      <c:valAx>
        <c:axId val="852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1001"/>
        <c:axId val="34921814"/>
      </c:lineChart>
      <c:catAx>
        <c:axId val="9626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814"/>
        <c:crossesAt val="0"/>
        <c:auto val="1"/>
        <c:lblAlgn val="ctr"/>
        <c:lblOffset val="100"/>
        <c:noMultiLvlLbl val="0"/>
      </c:catAx>
      <c:valAx>
        <c:axId val="349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0442"/>
        <c:axId val="37487749"/>
      </c:lineChart>
      <c:catAx>
        <c:axId val="8566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749"/>
        <c:crossesAt val="0"/>
        <c:auto val="1"/>
        <c:lblAlgn val="ctr"/>
        <c:lblOffset val="100"/>
        <c:noMultiLvlLbl val="0"/>
      </c:catAx>
      <c:valAx>
        <c:axId val="374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176434"/>
        <c:axId val="56763605"/>
      </c:scatterChart>
      <c:valAx>
        <c:axId val="111764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605"/>
        <c:crossesAt val="0"/>
        <c:crossBetween val="midCat"/>
      </c:valAx>
      <c:valAx>
        <c:axId val="567636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656985"/>
        <c:axId val="18975163"/>
      </c:radarChart>
      <c:catAx>
        <c:axId val="79656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163"/>
        <c:crossesAt val="0"/>
        <c:auto val="1"/>
        <c:lblAlgn val="ctr"/>
        <c:lblOffset val="100"/>
        <c:noMultiLvlLbl val="0"/>
      </c:catAx>
      <c:valAx>
        <c:axId val="18975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563879"/>
        <c:axId val="93232526"/>
      </c:radarChart>
      <c:catAx>
        <c:axId val="32563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526"/>
        <c:crossesAt val="0"/>
        <c:auto val="1"/>
        <c:lblAlgn val="ctr"/>
        <c:lblOffset val="100"/>
        <c:noMultiLvlLbl val="0"/>
      </c:catAx>
      <c:valAx>
        <c:axId val="93232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43286"/>
        <c:axId val="15603369"/>
      </c:radarChart>
      <c:catAx>
        <c:axId val="66143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369"/>
        <c:crossesAt val="0"/>
        <c:auto val="1"/>
        <c:lblAlgn val="ctr"/>
        <c:lblOffset val="100"/>
        <c:noMultiLvlLbl val="0"/>
      </c:catAx>
      <c:valAx>
        <c:axId val="15603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6896"/>
        <c:axId val="83394715"/>
      </c:lineChart>
      <c:catAx>
        <c:axId val="2228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715"/>
        <c:crossesAt val="0"/>
        <c:auto val="1"/>
        <c:lblAlgn val="ctr"/>
        <c:lblOffset val="100"/>
        <c:noMultiLvlLbl val="0"/>
      </c:catAx>
      <c:valAx>
        <c:axId val="83394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95142"/>
        <c:axId val="16880866"/>
      </c:bubbleChart>
      <c:valAx>
        <c:axId val="7359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866"/>
        <c:crossesAt val="0"/>
        <c:crossBetween val="midCat"/>
      </c:valAx>
      <c:valAx>
        <c:axId val="168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8309"/>
        <c:axId val="13778223"/>
      </c:lineChart>
      <c:catAx>
        <c:axId val="2699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223"/>
        <c:crossesAt val="0"/>
        <c:auto val="1"/>
        <c:lblAlgn val="ctr"/>
        <c:lblOffset val="100"/>
        <c:noMultiLvlLbl val="0"/>
      </c:catAx>
      <c:valAx>
        <c:axId val="13778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54796"/>
        <c:axId val="9039293"/>
      </c:lineChart>
      <c:catAx>
        <c:axId val="9875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93"/>
        <c:crossesAt val="0"/>
        <c:auto val="1"/>
        <c:lblAlgn val="ctr"/>
        <c:lblOffset val="100"/>
        <c:noMultiLvlLbl val="0"/>
      </c:catAx>
      <c:valAx>
        <c:axId val="9039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6315"/>
        <c:axId val="36860893"/>
      </c:lineChart>
      <c:catAx>
        <c:axId val="1609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893"/>
        <c:crossesAt val="0"/>
        <c:auto val="1"/>
        <c:lblAlgn val="ctr"/>
        <c:lblOffset val="100"/>
        <c:noMultiLvlLbl val="0"/>
      </c:catAx>
      <c:valAx>
        <c:axId val="368608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3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8630"/>
        <c:axId val="20656648"/>
      </c:lineChart>
      <c:catAx>
        <c:axId val="2543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648"/>
        <c:crossesAt val="0"/>
        <c:auto val="1"/>
        <c:lblAlgn val="ctr"/>
        <c:lblOffset val="100"/>
        <c:noMultiLvlLbl val="0"/>
      </c:catAx>
      <c:valAx>
        <c:axId val="20656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9584"/>
        <c:axId val="63411978"/>
      </c:lineChart>
      <c:catAx>
        <c:axId val="2359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978"/>
        <c:crossesAt val="0"/>
        <c:auto val="1"/>
        <c:lblAlgn val="ctr"/>
        <c:lblOffset val="100"/>
        <c:noMultiLvlLbl val="0"/>
      </c:catAx>
      <c:valAx>
        <c:axId val="63411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5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9394"/>
        <c:axId val="94589663"/>
      </c:lineChart>
      <c:catAx>
        <c:axId val="6561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663"/>
        <c:crossesAt val="0"/>
        <c:auto val="1"/>
        <c:lblAlgn val="ctr"/>
        <c:lblOffset val="100"/>
        <c:noMultiLvlLbl val="0"/>
      </c:catAx>
      <c:valAx>
        <c:axId val="94589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0075"/>
        <c:axId val="94751760"/>
      </c:lineChart>
      <c:catAx>
        <c:axId val="9888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760"/>
        <c:crossesAt val="0"/>
        <c:auto val="1"/>
        <c:lblAlgn val="ctr"/>
        <c:lblOffset val="100"/>
        <c:noMultiLvlLbl val="0"/>
      </c:catAx>
      <c:valAx>
        <c:axId val="94751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0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6822"/>
        <c:axId val="39349132"/>
      </c:lineChart>
      <c:catAx>
        <c:axId val="5747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132"/>
        <c:crossesAt val="0"/>
        <c:auto val="1"/>
        <c:lblAlgn val="ctr"/>
        <c:lblOffset val="100"/>
        <c:noMultiLvlLbl val="0"/>
      </c:catAx>
      <c:valAx>
        <c:axId val="3934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8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141325"/>
        <c:axId val="90127641"/>
      </c:barChart>
      <c:catAx>
        <c:axId val="8014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641"/>
        <c:auto val="1"/>
        <c:lblAlgn val="ctr"/>
        <c:lblOffset val="100"/>
        <c:noMultiLvlLbl val="0"/>
      </c:catAx>
      <c:valAx>
        <c:axId val="90127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749830"/>
        <c:axId val="84480940"/>
      </c:bubbleChart>
      <c:valAx>
        <c:axId val="6274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940"/>
        <c:crossesAt val="0"/>
        <c:crossBetween val="midCat"/>
      </c:valAx>
      <c:valAx>
        <c:axId val="844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068825"/>
        <c:axId val="2704289"/>
      </c:areaChart>
      <c:catAx>
        <c:axId val="9906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89"/>
        <c:auto val="1"/>
        <c:lblAlgn val="ctr"/>
        <c:lblOffset val="100"/>
        <c:noMultiLvlLbl val="0"/>
      </c:catAx>
      <c:valAx>
        <c:axId val="2704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422025"/>
        <c:axId val="93591299"/>
      </c:radarChart>
      <c:catAx>
        <c:axId val="514220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91299"/>
        <c:auto val="1"/>
        <c:lblAlgn val="ctr"/>
        <c:lblOffset val="100"/>
        <c:noMultiLvlLbl val="0"/>
      </c:catAx>
      <c:valAx>
        <c:axId val="93591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1957"/>
        <c:axId val="58012168"/>
      </c:lineChart>
      <c:catAx>
        <c:axId val="8186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168"/>
        <c:auto val="1"/>
        <c:lblAlgn val="ctr"/>
        <c:lblOffset val="100"/>
        <c:noMultiLvlLbl val="0"/>
      </c:catAx>
      <c:valAx>
        <c:axId val="58012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564358"/>
        <c:axId val="863854"/>
      </c:bubbleChart>
      <c:valAx>
        <c:axId val="2056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4"/>
        <c:crossesAt val="0"/>
        <c:crossBetween val="midCat"/>
      </c:valAx>
      <c:valAx>
        <c:axId val="8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347908"/>
        <c:axId val="83476038"/>
      </c:scatterChart>
      <c:valAx>
        <c:axId val="9034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038"/>
        <c:crossesAt val="0"/>
        <c:crossBetween val="midCat"/>
      </c:valAx>
      <c:valAx>
        <c:axId val="83476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9348"/>
        <c:axId val="74663774"/>
      </c:lineChart>
      <c:catAx>
        <c:axId val="1237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774"/>
        <c:crossesAt val="0"/>
        <c:auto val="1"/>
        <c:lblAlgn val="ctr"/>
        <c:lblOffset val="100"/>
        <c:noMultiLvlLbl val="0"/>
      </c:catAx>
      <c:valAx>
        <c:axId val="74663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370009"/>
        <c:axId val="99295588"/>
      </c:barChart>
      <c:catAx>
        <c:axId val="8137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588"/>
        <c:crossesAt val="0"/>
        <c:auto val="1"/>
        <c:lblAlgn val="ctr"/>
        <c:lblOffset val="100"/>
        <c:noMultiLvlLbl val="0"/>
      </c:catAx>
      <c:valAx>
        <c:axId val="99295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217289"/>
        <c:axId val="42598397"/>
      </c:areaChart>
      <c:catAx>
        <c:axId val="4221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397"/>
        <c:crossesAt val="0"/>
        <c:auto val="1"/>
        <c:lblAlgn val="ctr"/>
        <c:lblOffset val="100"/>
        <c:noMultiLvlLbl val="0"/>
      </c:catAx>
      <c:valAx>
        <c:axId val="42598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470721"/>
        <c:axId val="63371890"/>
      </c:barChart>
      <c:catAx>
        <c:axId val="3447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890"/>
        <c:crossesAt val="0"/>
        <c:auto val="1"/>
        <c:lblAlgn val="ctr"/>
        <c:lblOffset val="100"/>
        <c:noMultiLvlLbl val="0"/>
      </c:catAx>
      <c:valAx>
        <c:axId val="633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62032"/>
        <c:axId val="39034308"/>
      </c:bubbleChart>
      <c:valAx>
        <c:axId val="4206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308"/>
        <c:crossesAt val="0"/>
        <c:crossBetween val="midCat"/>
      </c:valAx>
      <c:valAx>
        <c:axId val="390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73373"/>
        <c:axId val="36748920"/>
      </c:bubbleChart>
      <c:valAx>
        <c:axId val="4167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920"/>
        <c:crossesAt val="0"/>
        <c:crossBetween val="midCat"/>
      </c:valAx>
      <c:valAx>
        <c:axId val="367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068340"/>
        <c:axId val="47741902"/>
      </c:barChart>
      <c:catAx>
        <c:axId val="6706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902"/>
        <c:crossesAt val="0"/>
        <c:auto val="1"/>
        <c:lblAlgn val="ctr"/>
        <c:lblOffset val="100"/>
        <c:noMultiLvlLbl val="0"/>
      </c:catAx>
      <c:valAx>
        <c:axId val="4774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02221"/>
        <c:axId val="83313790"/>
      </c:barChart>
      <c:catAx>
        <c:axId val="64002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790"/>
        <c:crossesAt val="0"/>
        <c:auto val="1"/>
        <c:lblAlgn val="ctr"/>
        <c:lblOffset val="100"/>
        <c:noMultiLvlLbl val="0"/>
      </c:catAx>
      <c:valAx>
        <c:axId val="833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04379"/>
        <c:axId val="62777166"/>
      </c:barChart>
      <c:catAx>
        <c:axId val="110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166"/>
        <c:crossesAt val="0"/>
        <c:auto val="1"/>
        <c:lblAlgn val="ctr"/>
        <c:lblOffset val="100"/>
        <c:noMultiLvlLbl val="0"/>
      </c:catAx>
      <c:valAx>
        <c:axId val="627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