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33734650"/>
        <c:axId val="96749737"/>
      </c:scatterChart>
      <c:valAx>
        <c:axId val="337346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9737"/>
        <c:crossesAt val="0"/>
        <c:crossBetween val="midCat"/>
      </c:valAx>
      <c:valAx>
        <c:axId val="96749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465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