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57259230"/>
        <c:axId val="23608926"/>
      </c:scatterChart>
      <c:valAx>
        <c:axId val="57259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8926"/>
        <c:crossesAt val="0"/>
        <c:crossBetween val="midCat"/>
        <c:majorUnit val="16"/>
        <c:minorUnit val="8"/>
      </c:valAx>
      <c:valAx>
        <c:axId val="2360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9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