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60234"/>
        <c:axId val="28727762"/>
      </c:lineChart>
      <c:catAx>
        <c:axId val="5706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7762"/>
        <c:crossesAt val="0"/>
        <c:auto val="1"/>
        <c:lblAlgn val="ctr"/>
        <c:lblOffset val="100"/>
        <c:noMultiLvlLbl val="0"/>
      </c:catAx>
      <c:valAx>
        <c:axId val="28727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0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5055"/>
        <c:axId val="89511689"/>
      </c:lineChart>
      <c:catAx>
        <c:axId val="8569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1689"/>
        <c:crossesAt val="0"/>
        <c:auto val="1"/>
        <c:lblAlgn val="ctr"/>
        <c:lblOffset val="100"/>
        <c:noMultiLvlLbl val="0"/>
      </c:catAx>
      <c:valAx>
        <c:axId val="89511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5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718328"/>
        <c:axId val="27203184"/>
      </c:barChart>
      <c:catAx>
        <c:axId val="5271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3184"/>
        <c:crossesAt val="0"/>
        <c:auto val="1"/>
        <c:lblAlgn val="ctr"/>
        <c:lblOffset val="100"/>
        <c:noMultiLvlLbl val="0"/>
      </c:catAx>
      <c:valAx>
        <c:axId val="27203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8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484715"/>
        <c:axId val="24952161"/>
        <c:axId val="62661839"/>
      </c:bar3DChart>
      <c:catAx>
        <c:axId val="6148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2161"/>
        <c:crossesAt val="0"/>
        <c:auto val="1"/>
        <c:lblAlgn val="ctr"/>
        <c:lblOffset val="100"/>
        <c:noMultiLvlLbl val="0"/>
      </c:catAx>
      <c:valAx>
        <c:axId val="24952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84715"/>
        <c:crossesAt val="1"/>
        <c:crossBetween val="midCat"/>
      </c:valAx>
      <c:serAx>
        <c:axId val="6266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21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229451"/>
        <c:axId val="4063905"/>
      </c:scatterChart>
      <c:valAx>
        <c:axId val="5222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905"/>
        <c:crossesAt val="0"/>
        <c:crossBetween val="midCat"/>
      </c:valAx>
      <c:valAx>
        <c:axId val="4063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94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121358"/>
        <c:axId val="16820839"/>
      </c:scatterChart>
      <c:valAx>
        <c:axId val="74121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0839"/>
        <c:crossesAt val="0"/>
        <c:crossBetween val="midCat"/>
        <c:majorUnit val="30"/>
        <c:minorUnit val="30"/>
      </c:valAx>
      <c:valAx>
        <c:axId val="16820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213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795424"/>
        <c:axId val="84291871"/>
      </c:scatterChart>
      <c:valAx>
        <c:axId val="667954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1871"/>
        <c:crossesAt val="0"/>
        <c:crossBetween val="midCat"/>
        <c:majorUnit val="30"/>
        <c:minorUnit val="30"/>
      </c:valAx>
      <c:valAx>
        <c:axId val="842918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954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