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715782"/>
        <c:axId val="71153393"/>
      </c:scatterChart>
      <c:valAx>
        <c:axId val="9171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393"/>
        <c:crossesAt val="0"/>
        <c:crossBetween val="midCat"/>
      </c:valAx>
      <c:valAx>
        <c:axId val="7115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88923"/>
        <c:axId val="21389930"/>
      </c:lineChart>
      <c:catAx>
        <c:axId val="3418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930"/>
        <c:crossesAt val="0"/>
        <c:auto val="1"/>
        <c:lblAlgn val="ctr"/>
        <c:lblOffset val="100"/>
        <c:noMultiLvlLbl val="0"/>
      </c:catAx>
      <c:valAx>
        <c:axId val="2138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