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346522"/>
        <c:axId val="27941008"/>
      </c:barChart>
      <c:catAx>
        <c:axId val="98346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41008"/>
        <c:auto val="1"/>
        <c:lblAlgn val="ctr"/>
        <c:lblOffset val="100"/>
        <c:noMultiLvlLbl val="0"/>
      </c:catAx>
      <c:valAx>
        <c:axId val="27941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46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766025"/>
        <c:axId val="3230695"/>
      </c:barChart>
      <c:catAx>
        <c:axId val="28766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0695"/>
        <c:auto val="1"/>
        <c:lblAlgn val="ctr"/>
        <c:lblOffset val="100"/>
        <c:noMultiLvlLbl val="0"/>
      </c:catAx>
      <c:valAx>
        <c:axId val="3230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66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838827"/>
        <c:axId val="6544150"/>
      </c:barChart>
      <c:catAx>
        <c:axId val="29838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150"/>
        <c:auto val="1"/>
        <c:lblAlgn val="ctr"/>
        <c:lblOffset val="100"/>
        <c:noMultiLvlLbl val="0"/>
      </c:catAx>
      <c:valAx>
        <c:axId val="6544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38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254309"/>
        <c:axId val="27652273"/>
      </c:barChart>
      <c:catAx>
        <c:axId val="26254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52273"/>
        <c:auto val="1"/>
        <c:lblAlgn val="ctr"/>
        <c:lblOffset val="100"/>
        <c:noMultiLvlLbl val="0"/>
      </c:catAx>
      <c:valAx>
        <c:axId val="27652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4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