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3298883"/>
        <c:axId val="26974991"/>
      </c:lineChart>
      <c:catAx>
        <c:axId val="4329888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974991"/>
        <c:crossesAt val="0"/>
        <c:auto val="1"/>
        <c:lblAlgn val="ctr"/>
        <c:lblOffset val="100"/>
        <c:noMultiLvlLbl val="0"/>
      </c:catAx>
      <c:valAx>
        <c:axId val="269749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29888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4195432"/>
        <c:axId val="9629386"/>
      </c:lineChart>
      <c:catAx>
        <c:axId val="741954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29386"/>
        <c:crossesAt val="0"/>
        <c:auto val="1"/>
        <c:lblAlgn val="ctr"/>
        <c:lblOffset val="100"/>
        <c:noMultiLvlLbl val="0"/>
      </c:catAx>
      <c:valAx>
        <c:axId val="962938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41954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5609619"/>
        <c:axId val="20411541"/>
      </c:lineChart>
      <c:catAx>
        <c:axId val="256096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411541"/>
        <c:crossesAt val="0"/>
        <c:auto val="1"/>
        <c:lblAlgn val="ctr"/>
        <c:lblOffset val="100"/>
        <c:noMultiLvlLbl val="0"/>
      </c:catAx>
      <c:valAx>
        <c:axId val="204115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6096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7679782"/>
        <c:axId val="33304750"/>
      </c:lineChart>
      <c:catAx>
        <c:axId val="976797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304750"/>
        <c:crossesAt val="0"/>
        <c:auto val="1"/>
        <c:lblAlgn val="ctr"/>
        <c:lblOffset val="100"/>
        <c:noMultiLvlLbl val="0"/>
      </c:catAx>
      <c:valAx>
        <c:axId val="333047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67978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6791142"/>
        <c:axId val="22057381"/>
      </c:lineChart>
      <c:catAx>
        <c:axId val="367911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2057381"/>
        <c:crossesAt val="0"/>
        <c:auto val="1"/>
        <c:lblAlgn val="ctr"/>
        <c:lblOffset val="100"/>
        <c:noMultiLvlLbl val="0"/>
      </c:catAx>
      <c:valAx>
        <c:axId val="2205738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7911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5675773"/>
        <c:axId val="44825333"/>
      </c:lineChart>
      <c:catAx>
        <c:axId val="856757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825333"/>
        <c:crossesAt val="0"/>
        <c:auto val="1"/>
        <c:lblAlgn val="ctr"/>
        <c:lblOffset val="100"/>
        <c:noMultiLvlLbl val="0"/>
      </c:catAx>
      <c:valAx>
        <c:axId val="4482533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6757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9650415"/>
        <c:axId val="14774207"/>
      </c:lineChart>
      <c:catAx>
        <c:axId val="2965041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774207"/>
        <c:crossesAt val="0"/>
        <c:auto val="1"/>
        <c:lblAlgn val="ctr"/>
        <c:lblOffset val="100"/>
        <c:noMultiLvlLbl val="0"/>
      </c:catAx>
      <c:valAx>
        <c:axId val="1477420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65041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4937792"/>
        <c:axId val="90404694"/>
      </c:lineChart>
      <c:catAx>
        <c:axId val="249377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404694"/>
        <c:crossesAt val="0"/>
        <c:auto val="1"/>
        <c:lblAlgn val="ctr"/>
        <c:lblOffset val="100"/>
        <c:noMultiLvlLbl val="0"/>
      </c:catAx>
      <c:valAx>
        <c:axId val="9040469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93779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4094288"/>
        <c:axId val="34242994"/>
      </c:lineChart>
      <c:catAx>
        <c:axId val="5409428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242994"/>
        <c:crossesAt val="0"/>
        <c:auto val="1"/>
        <c:lblAlgn val="ctr"/>
        <c:lblOffset val="100"/>
        <c:noMultiLvlLbl val="0"/>
      </c:catAx>
      <c:valAx>
        <c:axId val="3424299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09428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4519116"/>
        <c:axId val="70823532"/>
      </c:lineChart>
      <c:catAx>
        <c:axId val="445191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823532"/>
        <c:crossesAt val="0"/>
        <c:auto val="1"/>
        <c:lblAlgn val="ctr"/>
        <c:lblOffset val="100"/>
        <c:noMultiLvlLbl val="0"/>
      </c:catAx>
      <c:valAx>
        <c:axId val="7082353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5191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