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588258"/>
        <c:axId val="2939507"/>
      </c:barChart>
      <c:catAx>
        <c:axId val="70588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507"/>
        <c:auto val="1"/>
        <c:lblAlgn val="ctr"/>
        <c:lblOffset val="100"/>
        <c:noMultiLvlLbl val="0"/>
      </c:catAx>
      <c:valAx>
        <c:axId val="2939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88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941155"/>
        <c:axId val="37623536"/>
      </c:barChart>
      <c:catAx>
        <c:axId val="98941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3536"/>
        <c:auto val="1"/>
        <c:lblAlgn val="ctr"/>
        <c:lblOffset val="100"/>
        <c:noMultiLvlLbl val="0"/>
      </c:catAx>
      <c:valAx>
        <c:axId val="37623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1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974503"/>
        <c:axId val="45271055"/>
      </c:barChart>
      <c:catAx>
        <c:axId val="22974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1055"/>
        <c:auto val="1"/>
        <c:lblAlgn val="ctr"/>
        <c:lblOffset val="100"/>
        <c:noMultiLvlLbl val="0"/>
      </c:catAx>
      <c:valAx>
        <c:axId val="45271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74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091990"/>
        <c:axId val="93050212"/>
      </c:barChart>
      <c:catAx>
        <c:axId val="80091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0212"/>
        <c:auto val="1"/>
        <c:lblAlgn val="ctr"/>
        <c:lblOffset val="100"/>
        <c:noMultiLvlLbl val="0"/>
      </c:catAx>
      <c:valAx>
        <c:axId val="93050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91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