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227725"/>
        <c:axId val="87144756"/>
      </c:scatterChart>
      <c:valAx>
        <c:axId val="21227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44756"/>
        <c:crossesAt val="0"/>
        <c:crossBetween val="midCat"/>
      </c:valAx>
      <c:valAx>
        <c:axId val="87144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277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630132"/>
        <c:axId val="89787684"/>
      </c:scatterChart>
      <c:valAx>
        <c:axId val="74630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87684"/>
        <c:crossesAt val="0"/>
        <c:crossBetween val="midCat"/>
      </c:valAx>
      <c:valAx>
        <c:axId val="89787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301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