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0033"/>
        <c:axId val="55580745"/>
      </c:lineChart>
      <c:catAx>
        <c:axId val="2709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0745"/>
        <c:crossesAt val="0"/>
        <c:auto val="1"/>
        <c:lblAlgn val="ctr"/>
        <c:lblOffset val="100"/>
        <c:noMultiLvlLbl val="0"/>
      </c:catAx>
      <c:valAx>
        <c:axId val="5558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9106"/>
        <c:axId val="58662534"/>
      </c:lineChart>
      <c:catAx>
        <c:axId val="745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2534"/>
        <c:crossesAt val="0"/>
        <c:auto val="1"/>
        <c:lblAlgn val="ctr"/>
        <c:lblOffset val="100"/>
        <c:noMultiLvlLbl val="0"/>
      </c:catAx>
      <c:valAx>
        <c:axId val="5866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035964"/>
        <c:axId val="78505595"/>
      </c:barChart>
      <c:catAx>
        <c:axId val="4403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5595"/>
        <c:crossesAt val="0"/>
        <c:auto val="1"/>
        <c:lblAlgn val="ctr"/>
        <c:lblOffset val="100"/>
        <c:noMultiLvlLbl val="0"/>
      </c:catAx>
      <c:valAx>
        <c:axId val="7850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509478"/>
        <c:axId val="29532160"/>
        <c:axId val="62861627"/>
      </c:bar3DChart>
      <c:catAx>
        <c:axId val="2750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2160"/>
        <c:crossesAt val="0"/>
        <c:auto val="1"/>
        <c:lblAlgn val="ctr"/>
        <c:lblOffset val="100"/>
        <c:noMultiLvlLbl val="0"/>
      </c:catAx>
      <c:valAx>
        <c:axId val="2953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09478"/>
        <c:crossesAt val="1"/>
        <c:crossBetween val="midCat"/>
      </c:valAx>
      <c:serAx>
        <c:axId val="6286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21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287373"/>
        <c:axId val="71499880"/>
      </c:scatterChart>
      <c:valAx>
        <c:axId val="2128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9880"/>
        <c:crossesAt val="0"/>
        <c:crossBetween val="midCat"/>
      </c:valAx>
      <c:valAx>
        <c:axId val="7149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7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917378"/>
        <c:axId val="12414706"/>
      </c:scatterChart>
      <c:valAx>
        <c:axId val="50917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4706"/>
        <c:crossesAt val="0"/>
        <c:crossBetween val="midCat"/>
        <c:majorUnit val="30"/>
        <c:minorUnit val="30"/>
      </c:valAx>
      <c:valAx>
        <c:axId val="12414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173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39991"/>
        <c:axId val="86317645"/>
      </c:scatterChart>
      <c:valAx>
        <c:axId val="48739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7645"/>
        <c:crossesAt val="0"/>
        <c:crossBetween val="midCat"/>
        <c:majorUnit val="30"/>
        <c:minorUnit val="30"/>
      </c:valAx>
      <c:valAx>
        <c:axId val="86317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399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