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132469"/>
        <c:axId val="76312133"/>
      </c:scatterChart>
      <c:valAx>
        <c:axId val="631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33"/>
        <c:crossesAt val="0"/>
        <c:crossBetween val="midCat"/>
      </c:valAx>
      <c:valAx>
        <c:axId val="7631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6847"/>
        <c:axId val="45031961"/>
      </c:lineChart>
      <c:catAx>
        <c:axId val="805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961"/>
        <c:crossesAt val="0"/>
        <c:auto val="1"/>
        <c:lblAlgn val="ctr"/>
        <c:lblOffset val="100"/>
        <c:noMultiLvlLbl val="0"/>
      </c:catAx>
      <c:valAx>
        <c:axId val="450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