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1290511"/>
        <c:axId val="86811252"/>
      </c:barChart>
      <c:catAx>
        <c:axId val="212905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11252"/>
        <c:crossesAt val="0"/>
        <c:auto val="1"/>
        <c:lblAlgn val="ctr"/>
        <c:lblOffset val="100"/>
        <c:noMultiLvlLbl val="0"/>
      </c:catAx>
      <c:valAx>
        <c:axId val="8681125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29051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1657875"/>
        <c:axId val="12084765"/>
      </c:barChart>
      <c:catAx>
        <c:axId val="516578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84765"/>
        <c:crossesAt val="0"/>
        <c:auto val="1"/>
        <c:lblAlgn val="ctr"/>
        <c:lblOffset val="100"/>
        <c:noMultiLvlLbl val="0"/>
      </c:catAx>
      <c:valAx>
        <c:axId val="1208476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65787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