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04791"/>
        <c:axId val="92806194"/>
      </c:barChart>
      <c:catAx>
        <c:axId val="8100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6194"/>
        <c:crossesAt val="0"/>
        <c:auto val="1"/>
        <c:lblAlgn val="ctr"/>
        <c:lblOffset val="100"/>
        <c:noMultiLvlLbl val="0"/>
      </c:catAx>
      <c:valAx>
        <c:axId val="92806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4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74197"/>
        <c:axId val="5639406"/>
      </c:barChart>
      <c:catAx>
        <c:axId val="177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406"/>
        <c:crossesAt val="0"/>
        <c:auto val="1"/>
        <c:lblAlgn val="ctr"/>
        <c:lblOffset val="100"/>
        <c:noMultiLvlLbl val="0"/>
      </c:catAx>
      <c:valAx>
        <c:axId val="5639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4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8176"/>
        <c:axId val="66074499"/>
      </c:barChart>
      <c:catAx>
        <c:axId val="878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4499"/>
        <c:crossesAt val="0"/>
        <c:auto val="1"/>
        <c:lblAlgn val="ctr"/>
        <c:lblOffset val="100"/>
        <c:noMultiLvlLbl val="0"/>
      </c:catAx>
      <c:valAx>
        <c:axId val="66074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31412"/>
        <c:axId val="36044968"/>
      </c:barChart>
      <c:catAx>
        <c:axId val="5043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4968"/>
        <c:crossesAt val="0"/>
        <c:auto val="1"/>
        <c:lblAlgn val="ctr"/>
        <c:lblOffset val="100"/>
        <c:noMultiLvlLbl val="0"/>
      </c:catAx>
      <c:valAx>
        <c:axId val="36044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1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75817"/>
        <c:axId val="84341600"/>
      </c:barChart>
      <c:catAx>
        <c:axId val="753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1600"/>
        <c:crossesAt val="0"/>
        <c:auto val="1"/>
        <c:lblAlgn val="ctr"/>
        <c:lblOffset val="100"/>
        <c:noMultiLvlLbl val="0"/>
      </c:catAx>
      <c:valAx>
        <c:axId val="84341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77422"/>
        <c:axId val="71862222"/>
      </c:barChart>
      <c:catAx>
        <c:axId val="4437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2222"/>
        <c:crossesAt val="0"/>
        <c:auto val="1"/>
        <c:lblAlgn val="ctr"/>
        <c:lblOffset val="100"/>
        <c:noMultiLvlLbl val="0"/>
      </c:catAx>
      <c:valAx>
        <c:axId val="71862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7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84053"/>
        <c:axId val="33850996"/>
      </c:barChart>
      <c:catAx>
        <c:axId val="60984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850996"/>
        <c:crossesAt val="0"/>
        <c:auto val="1"/>
        <c:lblAlgn val="ctr"/>
        <c:lblOffset val="100"/>
        <c:noMultiLvlLbl val="0"/>
      </c:catAx>
      <c:valAx>
        <c:axId val="33850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4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