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751654"/>
        <c:axId val="45592284"/>
      </c:barChart>
      <c:catAx>
        <c:axId val="6875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92284"/>
        <c:crossesAt val="0"/>
        <c:auto val="1"/>
        <c:lblAlgn val="ctr"/>
        <c:lblOffset val="100"/>
        <c:noMultiLvlLbl val="0"/>
      </c:catAx>
      <c:valAx>
        <c:axId val="455922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51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42572"/>
        <c:axId val="93090931"/>
      </c:barChart>
      <c:catAx>
        <c:axId val="764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90931"/>
        <c:crossesAt val="0"/>
        <c:auto val="1"/>
        <c:lblAlgn val="ctr"/>
        <c:lblOffset val="100"/>
        <c:noMultiLvlLbl val="0"/>
      </c:catAx>
      <c:valAx>
        <c:axId val="93090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548426"/>
        <c:axId val="77656142"/>
      </c:barChart>
      <c:catAx>
        <c:axId val="4354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6142"/>
        <c:crossesAt val="0"/>
        <c:auto val="1"/>
        <c:lblAlgn val="ctr"/>
        <c:lblOffset val="100"/>
        <c:noMultiLvlLbl val="0"/>
      </c:catAx>
      <c:valAx>
        <c:axId val="77656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8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834776"/>
        <c:axId val="30856677"/>
      </c:barChart>
      <c:catAx>
        <c:axId val="6083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56677"/>
        <c:crossesAt val="0"/>
        <c:auto val="1"/>
        <c:lblAlgn val="ctr"/>
        <c:lblOffset val="100"/>
        <c:noMultiLvlLbl val="0"/>
      </c:catAx>
      <c:valAx>
        <c:axId val="30856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4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215688"/>
        <c:axId val="70986326"/>
      </c:barChart>
      <c:catAx>
        <c:axId val="2121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86326"/>
        <c:crossesAt val="0"/>
        <c:auto val="1"/>
        <c:lblAlgn val="ctr"/>
        <c:lblOffset val="100"/>
        <c:noMultiLvlLbl val="0"/>
      </c:catAx>
      <c:valAx>
        <c:axId val="709863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15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822033"/>
        <c:axId val="35513330"/>
      </c:barChart>
      <c:catAx>
        <c:axId val="7682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3330"/>
        <c:crossesAt val="0"/>
        <c:auto val="1"/>
        <c:lblAlgn val="ctr"/>
        <c:lblOffset val="100"/>
        <c:noMultiLvlLbl val="0"/>
      </c:catAx>
      <c:valAx>
        <c:axId val="355133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22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508606"/>
        <c:axId val="16526956"/>
      </c:barChart>
      <c:catAx>
        <c:axId val="225086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526956"/>
        <c:crossesAt val="0"/>
        <c:auto val="1"/>
        <c:lblAlgn val="ctr"/>
        <c:lblOffset val="100"/>
        <c:noMultiLvlLbl val="0"/>
      </c:catAx>
      <c:valAx>
        <c:axId val="165269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086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