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6246"/>
        <c:axId val="82326361"/>
      </c:barChart>
      <c:catAx>
        <c:axId val="80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361"/>
        <c:auto val="1"/>
        <c:lblAlgn val="ctr"/>
        <c:lblOffset val="100"/>
        <c:noMultiLvlLbl val="0"/>
      </c:catAx>
      <c:valAx>
        <c:axId val="823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05241"/>
        <c:axId val="34328195"/>
      </c:barChart>
      <c:catAx>
        <c:axId val="748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195"/>
        <c:auto val="1"/>
        <c:lblAlgn val="ctr"/>
        <c:lblOffset val="100"/>
        <c:noMultiLvlLbl val="0"/>
      </c:catAx>
      <c:valAx>
        <c:axId val="343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3826"/>
        <c:axId val="5899284"/>
      </c:barChart>
      <c:catAx>
        <c:axId val="5772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4"/>
        <c:auto val="1"/>
        <c:lblAlgn val="ctr"/>
        <c:lblOffset val="100"/>
        <c:noMultiLvlLbl val="0"/>
      </c:catAx>
      <c:valAx>
        <c:axId val="58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00185"/>
        <c:axId val="76314581"/>
      </c:barChart>
      <c:catAx>
        <c:axId val="1790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581"/>
        <c:auto val="1"/>
        <c:lblAlgn val="ctr"/>
        <c:lblOffset val="100"/>
        <c:noMultiLvlLbl val="0"/>
      </c:catAx>
      <c:valAx>
        <c:axId val="763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73796"/>
        <c:axId val="17940717"/>
      </c:barChart>
      <c:catAx>
        <c:axId val="2597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717"/>
        <c:auto val="1"/>
        <c:lblAlgn val="ctr"/>
        <c:lblOffset val="100"/>
        <c:noMultiLvlLbl val="0"/>
      </c:catAx>
      <c:valAx>
        <c:axId val="179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6953"/>
        <c:axId val="95341185"/>
      </c:barChart>
      <c:catAx>
        <c:axId val="2342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185"/>
        <c:auto val="1"/>
        <c:lblAlgn val="ctr"/>
        <c:lblOffset val="100"/>
        <c:noMultiLvlLbl val="0"/>
      </c:catAx>
      <c:valAx>
        <c:axId val="953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1725"/>
        <c:axId val="29177285"/>
      </c:barChart>
      <c:catAx>
        <c:axId val="367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285"/>
        <c:auto val="1"/>
        <c:lblAlgn val="ctr"/>
        <c:lblOffset val="100"/>
        <c:noMultiLvlLbl val="0"/>
      </c:catAx>
      <c:valAx>
        <c:axId val="291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87514"/>
        <c:axId val="70039886"/>
      </c:barChart>
      <c:catAx>
        <c:axId val="255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886"/>
        <c:auto val="1"/>
        <c:lblAlgn val="ctr"/>
        <c:lblOffset val="100"/>
        <c:noMultiLvlLbl val="0"/>
      </c:catAx>
      <c:valAx>
        <c:axId val="700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19037"/>
        <c:axId val="70612350"/>
      </c:barChart>
      <c:catAx>
        <c:axId val="2351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50"/>
        <c:auto val="1"/>
        <c:lblAlgn val="ctr"/>
        <c:lblOffset val="100"/>
        <c:noMultiLvlLbl val="0"/>
      </c:catAx>
      <c:valAx>
        <c:axId val="706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25847"/>
        <c:axId val="74557724"/>
      </c:barChart>
      <c:catAx>
        <c:axId val="646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724"/>
        <c:auto val="1"/>
        <c:lblAlgn val="ctr"/>
        <c:lblOffset val="100"/>
        <c:noMultiLvlLbl val="0"/>
      </c:catAx>
      <c:valAx>
        <c:axId val="745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64439"/>
        <c:axId val="55438581"/>
      </c:barChart>
      <c:catAx>
        <c:axId val="711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581"/>
        <c:auto val="1"/>
        <c:lblAlgn val="ctr"/>
        <c:lblOffset val="100"/>
        <c:noMultiLvlLbl val="0"/>
      </c:catAx>
      <c:valAx>
        <c:axId val="554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6271"/>
        <c:axId val="76830180"/>
      </c:barChart>
      <c:catAx>
        <c:axId val="8737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80"/>
        <c:auto val="1"/>
        <c:lblAlgn val="ctr"/>
        <c:lblOffset val="100"/>
        <c:noMultiLvlLbl val="0"/>
      </c:catAx>
      <c:valAx>
        <c:axId val="768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03860"/>
        <c:axId val="92867543"/>
      </c:barChart>
      <c:catAx>
        <c:axId val="493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543"/>
        <c:auto val="1"/>
        <c:lblAlgn val="ctr"/>
        <c:lblOffset val="100"/>
        <c:noMultiLvlLbl val="0"/>
      </c:catAx>
      <c:valAx>
        <c:axId val="928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62401"/>
        <c:axId val="70907987"/>
      </c:barChart>
      <c:catAx>
        <c:axId val="858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987"/>
        <c:auto val="1"/>
        <c:lblAlgn val="ctr"/>
        <c:lblOffset val="100"/>
        <c:noMultiLvlLbl val="0"/>
      </c:catAx>
      <c:valAx>
        <c:axId val="709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15689"/>
        <c:axId val="19305555"/>
      </c:barChart>
      <c:catAx>
        <c:axId val="961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55"/>
        <c:auto val="1"/>
        <c:lblAlgn val="ctr"/>
        <c:lblOffset val="100"/>
        <c:noMultiLvlLbl val="0"/>
      </c:catAx>
      <c:valAx>
        <c:axId val="193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36171"/>
        <c:axId val="59296262"/>
      </c:barChart>
      <c:catAx>
        <c:axId val="278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262"/>
        <c:auto val="1"/>
        <c:lblAlgn val="ctr"/>
        <c:lblOffset val="100"/>
        <c:noMultiLvlLbl val="0"/>
      </c:catAx>
      <c:valAx>
        <c:axId val="592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61478"/>
        <c:axId val="30908460"/>
      </c:barChart>
      <c:catAx>
        <c:axId val="345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460"/>
        <c:auto val="1"/>
        <c:lblAlgn val="ctr"/>
        <c:lblOffset val="100"/>
        <c:noMultiLvlLbl val="0"/>
      </c:catAx>
      <c:valAx>
        <c:axId val="309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20698"/>
        <c:axId val="77500163"/>
      </c:barChart>
      <c:catAx>
        <c:axId val="9492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63"/>
        <c:auto val="1"/>
        <c:lblAlgn val="ctr"/>
        <c:lblOffset val="100"/>
        <c:noMultiLvlLbl val="0"/>
      </c:catAx>
      <c:valAx>
        <c:axId val="775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