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97130"/>
        <c:axId val="61881052"/>
      </c:scatterChart>
      <c:valAx>
        <c:axId val="1789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052"/>
        <c:crossesAt val="0"/>
        <c:crossBetween val="midCat"/>
      </c:valAx>
      <c:valAx>
        <c:axId val="6188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78999"/>
        <c:axId val="78234263"/>
      </c:scatterChart>
      <c:valAx>
        <c:axId val="5797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263"/>
        <c:crossesAt val="0"/>
        <c:crossBetween val="midCat"/>
      </c:valAx>
      <c:valAx>
        <c:axId val="7823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1200"/>
        <c:axId val="87681144"/>
      </c:scatterChart>
      <c:valAx>
        <c:axId val="779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144"/>
        <c:crossesAt val="0"/>
        <c:crossBetween val="midCat"/>
      </c:valAx>
      <c:valAx>
        <c:axId val="8768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44333"/>
        <c:axId val="72533996"/>
      </c:scatterChart>
      <c:valAx>
        <c:axId val="9724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996"/>
        <c:crossesAt val="0"/>
        <c:crossBetween val="midCat"/>
      </c:valAx>
      <c:valAx>
        <c:axId val="7253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