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29565"/>
        <c:axId val="25895381"/>
      </c:scatterChart>
      <c:valAx>
        <c:axId val="10929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95381"/>
        <c:crossesAt val="0"/>
        <c:crossBetween val="midCat"/>
      </c:valAx>
      <c:valAx>
        <c:axId val="25895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9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