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17407"/>
        <c:axId val="94225489"/>
      </c:scatterChart>
      <c:valAx>
        <c:axId val="12117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25489"/>
        <c:crossesAt val="0"/>
        <c:crossBetween val="midCat"/>
      </c:valAx>
      <c:valAx>
        <c:axId val="9422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17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