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50022"/>
        <c:axId val="13400920"/>
      </c:barChart>
      <c:catAx>
        <c:axId val="6205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920"/>
        <c:auto val="1"/>
        <c:lblAlgn val="ctr"/>
        <c:lblOffset val="100"/>
        <c:noMultiLvlLbl val="0"/>
      </c:catAx>
      <c:valAx>
        <c:axId val="134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99596"/>
        <c:axId val="90862493"/>
      </c:barChart>
      <c:catAx>
        <c:axId val="4609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493"/>
        <c:auto val="1"/>
        <c:lblAlgn val="ctr"/>
        <c:lblOffset val="100"/>
        <c:noMultiLvlLbl val="0"/>
      </c:catAx>
      <c:valAx>
        <c:axId val="9086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79455"/>
        <c:axId val="57077751"/>
      </c:barChart>
      <c:catAx>
        <c:axId val="7077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751"/>
        <c:auto val="1"/>
        <c:lblAlgn val="ctr"/>
        <c:lblOffset val="100"/>
        <c:noMultiLvlLbl val="0"/>
      </c:catAx>
      <c:valAx>
        <c:axId val="570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51856"/>
        <c:axId val="4604728"/>
      </c:barChart>
      <c:catAx>
        <c:axId val="393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28"/>
        <c:auto val="1"/>
        <c:lblAlgn val="ctr"/>
        <c:lblOffset val="100"/>
        <c:noMultiLvlLbl val="0"/>
      </c:catAx>
      <c:valAx>
        <c:axId val="46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94338"/>
        <c:axId val="89750312"/>
      </c:barChart>
      <c:catAx>
        <c:axId val="4289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0312"/>
        <c:auto val="1"/>
        <c:lblAlgn val="ctr"/>
        <c:lblOffset val="100"/>
        <c:noMultiLvlLbl val="0"/>
      </c:catAx>
      <c:valAx>
        <c:axId val="8975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59144"/>
        <c:axId val="76115137"/>
      </c:barChart>
      <c:catAx>
        <c:axId val="8625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137"/>
        <c:auto val="1"/>
        <c:lblAlgn val="ctr"/>
        <c:lblOffset val="100"/>
        <c:noMultiLvlLbl val="0"/>
      </c:catAx>
      <c:valAx>
        <c:axId val="761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9192"/>
        <c:axId val="66121917"/>
      </c:barChart>
      <c:catAx>
        <c:axId val="18039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1917"/>
        <c:auto val="1"/>
        <c:lblAlgn val="ctr"/>
        <c:lblOffset val="100"/>
        <c:noMultiLvlLbl val="0"/>
      </c:catAx>
      <c:valAx>
        <c:axId val="6612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9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54460"/>
        <c:axId val="72533792"/>
      </c:barChart>
      <c:catAx>
        <c:axId val="7295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792"/>
        <c:auto val="1"/>
        <c:lblAlgn val="ctr"/>
        <c:lblOffset val="100"/>
        <c:noMultiLvlLbl val="0"/>
      </c:catAx>
      <c:valAx>
        <c:axId val="725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52246"/>
        <c:axId val="14847844"/>
      </c:barChart>
      <c:catAx>
        <c:axId val="6215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844"/>
        <c:auto val="1"/>
        <c:lblAlgn val="ctr"/>
        <c:lblOffset val="100"/>
        <c:noMultiLvlLbl val="0"/>
      </c:catAx>
      <c:valAx>
        <c:axId val="1484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76136"/>
        <c:axId val="68414220"/>
      </c:barChart>
      <c:catAx>
        <c:axId val="432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220"/>
        <c:auto val="1"/>
        <c:lblAlgn val="ctr"/>
        <c:lblOffset val="100"/>
        <c:noMultiLvlLbl val="0"/>
      </c:catAx>
      <c:valAx>
        <c:axId val="684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89439"/>
        <c:axId val="5855507"/>
      </c:barChart>
      <c:catAx>
        <c:axId val="9558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07"/>
        <c:auto val="1"/>
        <c:lblAlgn val="ctr"/>
        <c:lblOffset val="100"/>
        <c:noMultiLvlLbl val="0"/>
      </c:catAx>
      <c:valAx>
        <c:axId val="585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14126"/>
        <c:axId val="67662508"/>
      </c:barChart>
      <c:catAx>
        <c:axId val="478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2508"/>
        <c:auto val="1"/>
        <c:lblAlgn val="ctr"/>
        <c:lblOffset val="100"/>
        <c:noMultiLvlLbl val="0"/>
      </c:catAx>
      <c:valAx>
        <c:axId val="676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9682"/>
        <c:axId val="46718408"/>
      </c:barChart>
      <c:catAx>
        <c:axId val="765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408"/>
        <c:auto val="1"/>
        <c:lblAlgn val="ctr"/>
        <c:lblOffset val="100"/>
        <c:noMultiLvlLbl val="0"/>
      </c:catAx>
      <c:valAx>
        <c:axId val="4671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38960"/>
        <c:axId val="48963932"/>
      </c:barChart>
      <c:catAx>
        <c:axId val="1483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932"/>
        <c:auto val="1"/>
        <c:lblAlgn val="ctr"/>
        <c:lblOffset val="100"/>
        <c:noMultiLvlLbl val="0"/>
      </c:catAx>
      <c:valAx>
        <c:axId val="489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56725"/>
        <c:axId val="2955730"/>
      </c:barChart>
      <c:catAx>
        <c:axId val="6035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30"/>
        <c:auto val="1"/>
        <c:lblAlgn val="ctr"/>
        <c:lblOffset val="100"/>
        <c:noMultiLvlLbl val="0"/>
      </c:catAx>
      <c:valAx>
        <c:axId val="29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18198"/>
        <c:axId val="51634474"/>
      </c:barChart>
      <c:catAx>
        <c:axId val="6681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474"/>
        <c:auto val="1"/>
        <c:lblAlgn val="ctr"/>
        <c:lblOffset val="100"/>
        <c:noMultiLvlLbl val="0"/>
      </c:catAx>
      <c:valAx>
        <c:axId val="5163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4256"/>
        <c:axId val="84504708"/>
      </c:barChart>
      <c:catAx>
        <c:axId val="704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4708"/>
        <c:auto val="1"/>
        <c:lblAlgn val="ctr"/>
        <c:lblOffset val="100"/>
        <c:noMultiLvlLbl val="0"/>
      </c:catAx>
      <c:valAx>
        <c:axId val="845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32439"/>
        <c:axId val="6973158"/>
      </c:barChart>
      <c:catAx>
        <c:axId val="4463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58"/>
        <c:auto val="1"/>
        <c:lblAlgn val="ctr"/>
        <c:lblOffset val="100"/>
        <c:noMultiLvlLbl val="0"/>
      </c:catAx>
      <c:valAx>
        <c:axId val="69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