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72093"/>
        <c:axId val="83235006"/>
      </c:scatterChart>
      <c:valAx>
        <c:axId val="9017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006"/>
        <c:crossesAt val="0"/>
        <c:crossBetween val="midCat"/>
      </c:valAx>
      <c:valAx>
        <c:axId val="8323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14912"/>
        <c:axId val="25605396"/>
      </c:scatterChart>
      <c:valAx>
        <c:axId val="1411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396"/>
        <c:crossesAt val="0"/>
        <c:crossBetween val="midCat"/>
      </c:valAx>
      <c:valAx>
        <c:axId val="25605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92347"/>
        <c:axId val="21585965"/>
      </c:scatterChart>
      <c:valAx>
        <c:axId val="2289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965"/>
        <c:crossesAt val="0"/>
        <c:crossBetween val="midCat"/>
      </c:valAx>
      <c:valAx>
        <c:axId val="2158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30340"/>
        <c:axId val="80197800"/>
      </c:scatterChart>
      <c:valAx>
        <c:axId val="7793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7800"/>
        <c:crossesAt val="0"/>
        <c:crossBetween val="midCat"/>
      </c:valAx>
      <c:valAx>
        <c:axId val="80197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