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939063"/>
        <c:axId val="27590167"/>
      </c:barChart>
      <c:catAx>
        <c:axId val="96939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0167"/>
        <c:auto val="1"/>
        <c:lblAlgn val="ctr"/>
        <c:lblOffset val="100"/>
        <c:noMultiLvlLbl val="0"/>
      </c:catAx>
      <c:valAx>
        <c:axId val="27590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9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665672"/>
        <c:axId val="48808299"/>
      </c:barChart>
      <c:catAx>
        <c:axId val="85665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8299"/>
        <c:auto val="1"/>
        <c:lblAlgn val="ctr"/>
        <c:lblOffset val="100"/>
        <c:noMultiLvlLbl val="0"/>
      </c:catAx>
      <c:valAx>
        <c:axId val="48808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5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970751"/>
        <c:axId val="64672873"/>
      </c:barChart>
      <c:catAx>
        <c:axId val="31970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2873"/>
        <c:auto val="1"/>
        <c:lblAlgn val="ctr"/>
        <c:lblOffset val="100"/>
        <c:noMultiLvlLbl val="0"/>
      </c:catAx>
      <c:valAx>
        <c:axId val="64672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0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678665"/>
        <c:axId val="86549339"/>
      </c:barChart>
      <c:catAx>
        <c:axId val="39678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9339"/>
        <c:auto val="1"/>
        <c:lblAlgn val="ctr"/>
        <c:lblOffset val="100"/>
        <c:noMultiLvlLbl val="0"/>
      </c:catAx>
      <c:valAx>
        <c:axId val="86549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8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670264"/>
        <c:axId val="83507382"/>
      </c:barChart>
      <c:catAx>
        <c:axId val="94670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7382"/>
        <c:auto val="1"/>
        <c:lblAlgn val="ctr"/>
        <c:lblOffset val="100"/>
        <c:noMultiLvlLbl val="0"/>
      </c:catAx>
      <c:valAx>
        <c:axId val="83507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0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692538"/>
        <c:axId val="82354879"/>
      </c:barChart>
      <c:catAx>
        <c:axId val="65692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4879"/>
        <c:auto val="1"/>
        <c:lblAlgn val="ctr"/>
        <c:lblOffset val="100"/>
        <c:noMultiLvlLbl val="0"/>
      </c:catAx>
      <c:valAx>
        <c:axId val="82354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2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689277"/>
        <c:axId val="8559933"/>
      </c:barChart>
      <c:catAx>
        <c:axId val="93689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933"/>
        <c:auto val="1"/>
        <c:lblAlgn val="ctr"/>
        <c:lblOffset val="100"/>
        <c:noMultiLvlLbl val="0"/>
      </c:catAx>
      <c:valAx>
        <c:axId val="8559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9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101270"/>
        <c:axId val="46949986"/>
      </c:barChart>
      <c:catAx>
        <c:axId val="16101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9986"/>
        <c:auto val="1"/>
        <c:lblAlgn val="ctr"/>
        <c:lblOffset val="100"/>
        <c:noMultiLvlLbl val="0"/>
      </c:catAx>
      <c:valAx>
        <c:axId val="46949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1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800140"/>
        <c:axId val="12114285"/>
      </c:barChart>
      <c:catAx>
        <c:axId val="66800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4285"/>
        <c:auto val="1"/>
        <c:lblAlgn val="ctr"/>
        <c:lblOffset val="100"/>
        <c:noMultiLvlLbl val="0"/>
      </c:catAx>
      <c:valAx>
        <c:axId val="12114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0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714137"/>
        <c:axId val="74635316"/>
      </c:barChart>
      <c:catAx>
        <c:axId val="16714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5316"/>
        <c:auto val="1"/>
        <c:lblAlgn val="ctr"/>
        <c:lblOffset val="100"/>
        <c:noMultiLvlLbl val="0"/>
      </c:catAx>
      <c:valAx>
        <c:axId val="74635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4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544648"/>
        <c:axId val="31691513"/>
      </c:barChart>
      <c:catAx>
        <c:axId val="37544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1513"/>
        <c:auto val="1"/>
        <c:lblAlgn val="ctr"/>
        <c:lblOffset val="100"/>
        <c:noMultiLvlLbl val="0"/>
      </c:catAx>
      <c:valAx>
        <c:axId val="31691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4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741176"/>
        <c:axId val="94412338"/>
      </c:barChart>
      <c:catAx>
        <c:axId val="63741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2338"/>
        <c:auto val="1"/>
        <c:lblAlgn val="ctr"/>
        <c:lblOffset val="100"/>
        <c:noMultiLvlLbl val="0"/>
      </c:catAx>
      <c:valAx>
        <c:axId val="94412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1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53879"/>
        <c:axId val="81077336"/>
      </c:barChart>
      <c:catAx>
        <c:axId val="2353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7336"/>
        <c:auto val="1"/>
        <c:lblAlgn val="ctr"/>
        <c:lblOffset val="100"/>
        <c:noMultiLvlLbl val="0"/>
      </c:catAx>
      <c:valAx>
        <c:axId val="81077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27461"/>
        <c:axId val="88063243"/>
      </c:barChart>
      <c:catAx>
        <c:axId val="2827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3243"/>
        <c:auto val="1"/>
        <c:lblAlgn val="ctr"/>
        <c:lblOffset val="100"/>
        <c:noMultiLvlLbl val="0"/>
      </c:catAx>
      <c:valAx>
        <c:axId val="88063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074674"/>
        <c:axId val="46274003"/>
      </c:barChart>
      <c:catAx>
        <c:axId val="36074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4003"/>
        <c:auto val="1"/>
        <c:lblAlgn val="ctr"/>
        <c:lblOffset val="100"/>
        <c:noMultiLvlLbl val="0"/>
      </c:catAx>
      <c:valAx>
        <c:axId val="46274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4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726183"/>
        <c:axId val="31642996"/>
      </c:barChart>
      <c:catAx>
        <c:axId val="89726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2996"/>
        <c:auto val="1"/>
        <c:lblAlgn val="ctr"/>
        <c:lblOffset val="100"/>
        <c:noMultiLvlLbl val="0"/>
      </c:catAx>
      <c:valAx>
        <c:axId val="31642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6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986390"/>
        <c:axId val="10840962"/>
      </c:barChart>
      <c:catAx>
        <c:axId val="62986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0962"/>
        <c:auto val="1"/>
        <c:lblAlgn val="ctr"/>
        <c:lblOffset val="100"/>
        <c:noMultiLvlLbl val="0"/>
      </c:catAx>
      <c:valAx>
        <c:axId val="10840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6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595443"/>
        <c:axId val="49395005"/>
      </c:barChart>
      <c:catAx>
        <c:axId val="54595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5005"/>
        <c:auto val="1"/>
        <c:lblAlgn val="ctr"/>
        <c:lblOffset val="100"/>
        <c:noMultiLvlLbl val="0"/>
      </c:catAx>
      <c:valAx>
        <c:axId val="49395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5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