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1415"/>
        <c:axId val="5891353"/>
      </c:scatterChart>
      <c:valAx>
        <c:axId val="3205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53"/>
        <c:crossesAt val="0"/>
        <c:crossBetween val="midCat"/>
      </c:valAx>
      <c:valAx>
        <c:axId val="589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45745"/>
        <c:axId val="68207183"/>
      </c:scatterChart>
      <c:valAx>
        <c:axId val="4774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183"/>
        <c:crossesAt val="0"/>
        <c:crossBetween val="midCat"/>
      </c:valAx>
      <c:valAx>
        <c:axId val="6820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9212"/>
        <c:axId val="12489192"/>
      </c:scatterChart>
      <c:valAx>
        <c:axId val="9620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192"/>
        <c:crossesAt val="0"/>
        <c:crossBetween val="midCat"/>
      </c:valAx>
      <c:valAx>
        <c:axId val="1248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9497"/>
        <c:axId val="69993229"/>
      </c:scatterChart>
      <c:valAx>
        <c:axId val="4991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29"/>
        <c:crossesAt val="0"/>
        <c:crossBetween val="midCat"/>
      </c:valAx>
      <c:valAx>
        <c:axId val="6999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