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37156"/>
        <c:axId val="24260250"/>
      </c:scatterChart>
      <c:valAx>
        <c:axId val="533371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50"/>
        <c:crossesAt val="0"/>
        <c:crossBetween val="midCat"/>
      </c:valAx>
      <c:valAx>
        <c:axId val="2426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8572"/>
        <c:axId val="86327049"/>
      </c:scatterChart>
      <c:valAx>
        <c:axId val="43348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49"/>
        <c:crossesAt val="0"/>
        <c:crossBetween val="midCat"/>
      </c:valAx>
      <c:valAx>
        <c:axId val="8632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34708"/>
        <c:axId val="77283832"/>
      </c:scatterChart>
      <c:valAx>
        <c:axId val="42334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32"/>
        <c:crossesAt val="0"/>
        <c:crossBetween val="midCat"/>
      </c:valAx>
      <c:valAx>
        <c:axId val="77283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3235"/>
        <c:axId val="33735307"/>
      </c:scatterChart>
      <c:valAx>
        <c:axId val="37893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307"/>
        <c:crossesAt val="0"/>
        <c:crossBetween val="midCat"/>
      </c:valAx>
      <c:valAx>
        <c:axId val="33735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4611"/>
        <c:axId val="2244239"/>
      </c:scatterChart>
      <c:valAx>
        <c:axId val="905046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9"/>
        <c:crossesAt val="0"/>
        <c:crossBetween val="midCat"/>
      </c:valAx>
      <c:valAx>
        <c:axId val="224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7059"/>
        <c:axId val="39516855"/>
      </c:scatterChart>
      <c:valAx>
        <c:axId val="744070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55"/>
        <c:crossesAt val="0"/>
        <c:crossBetween val="midCat"/>
      </c:valAx>
      <c:valAx>
        <c:axId val="3951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18955"/>
        <c:axId val="74118601"/>
      </c:scatterChart>
      <c:valAx>
        <c:axId val="610189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01"/>
        <c:crossesAt val="0"/>
        <c:crossBetween val="midCat"/>
      </c:valAx>
      <c:valAx>
        <c:axId val="7411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0781"/>
        <c:axId val="27740260"/>
      </c:scatterChart>
      <c:valAx>
        <c:axId val="916307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60"/>
        <c:crossesAt val="0"/>
        <c:crossBetween val="midCat"/>
      </c:valAx>
      <c:valAx>
        <c:axId val="2774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07739"/>
        <c:axId val="51053962"/>
      </c:scatterChart>
      <c:valAx>
        <c:axId val="44907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962"/>
        <c:crossesAt val="0"/>
        <c:crossBetween val="midCat"/>
      </c:valAx>
      <c:valAx>
        <c:axId val="51053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4490"/>
        <c:axId val="95384322"/>
      </c:scatterChart>
      <c:valAx>
        <c:axId val="244844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322"/>
        <c:crossesAt val="0"/>
        <c:crossBetween val="midCat"/>
      </c:valAx>
      <c:valAx>
        <c:axId val="9538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53686"/>
        <c:axId val="43823087"/>
      </c:scatterChart>
      <c:valAx>
        <c:axId val="855536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087"/>
        <c:crossesAt val="0"/>
        <c:crossBetween val="midCat"/>
      </c:valAx>
      <c:valAx>
        <c:axId val="4382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051591"/>
        <c:axId val="24429975"/>
      </c:scatterChart>
      <c:valAx>
        <c:axId val="87051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75"/>
        <c:crossesAt val="0"/>
        <c:crossBetween val="midCat"/>
      </c:valAx>
      <c:valAx>
        <c:axId val="24429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