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2853909"/>
        <c:axId val="18929888"/>
      </c:scatterChart>
      <c:valAx>
        <c:axId val="4285390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9888"/>
        <c:crossesAt val="0"/>
        <c:crossBetween val="midCat"/>
      </c:valAx>
      <c:valAx>
        <c:axId val="189298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3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154764"/>
        <c:axId val="64211994"/>
      </c:scatterChart>
      <c:valAx>
        <c:axId val="2715476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1994"/>
        <c:crossesAt val="0"/>
        <c:crossBetween val="midCat"/>
      </c:valAx>
      <c:valAx>
        <c:axId val="642119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47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054930"/>
        <c:axId val="55931530"/>
      </c:scatterChart>
      <c:valAx>
        <c:axId val="6105493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1530"/>
        <c:crossesAt val="0"/>
        <c:crossBetween val="midCat"/>
      </c:valAx>
      <c:valAx>
        <c:axId val="559315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4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722039"/>
        <c:axId val="32688018"/>
      </c:scatterChart>
      <c:valAx>
        <c:axId val="1972203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8018"/>
        <c:crossesAt val="0"/>
        <c:crossBetween val="midCat"/>
      </c:valAx>
      <c:valAx>
        <c:axId val="326880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2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779489"/>
        <c:axId val="78930049"/>
      </c:scatterChart>
      <c:valAx>
        <c:axId val="5377948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0049"/>
        <c:crossesAt val="0"/>
        <c:crossBetween val="midCat"/>
      </c:valAx>
      <c:valAx>
        <c:axId val="789300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9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120476"/>
        <c:axId val="11729623"/>
      </c:scatterChart>
      <c:valAx>
        <c:axId val="7512047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9623"/>
        <c:crossesAt val="0"/>
        <c:crossBetween val="midCat"/>
      </c:valAx>
      <c:valAx>
        <c:axId val="11729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0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841890"/>
        <c:axId val="10400127"/>
      </c:scatterChart>
      <c:valAx>
        <c:axId val="1984189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0127"/>
        <c:crossesAt val="0"/>
        <c:crossBetween val="midCat"/>
      </c:valAx>
      <c:valAx>
        <c:axId val="104001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1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470170"/>
        <c:axId val="54507366"/>
      </c:scatterChart>
      <c:valAx>
        <c:axId val="1447017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7366"/>
        <c:crossesAt val="0"/>
        <c:crossBetween val="midCat"/>
      </c:valAx>
      <c:valAx>
        <c:axId val="545073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0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699707"/>
        <c:axId val="35542501"/>
      </c:scatterChart>
      <c:valAx>
        <c:axId val="9869970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2501"/>
        <c:crossesAt val="0"/>
        <c:crossBetween val="midCat"/>
      </c:valAx>
      <c:valAx>
        <c:axId val="355425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9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952658"/>
        <c:axId val="23450751"/>
      </c:scatterChart>
      <c:valAx>
        <c:axId val="3195265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0751"/>
        <c:crossesAt val="0"/>
        <c:crossBetween val="midCat"/>
      </c:valAx>
      <c:valAx>
        <c:axId val="23450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2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557266"/>
        <c:axId val="18075502"/>
      </c:scatterChart>
      <c:valAx>
        <c:axId val="1955726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5502"/>
        <c:crossesAt val="0"/>
        <c:crossBetween val="midCat"/>
      </c:valAx>
      <c:valAx>
        <c:axId val="180755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7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1199354"/>
        <c:axId val="31299656"/>
      </c:scatterChart>
      <c:valAx>
        <c:axId val="6119935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9656"/>
        <c:crossesAt val="0"/>
        <c:crossBetween val="midCat"/>
      </c:valAx>
      <c:valAx>
        <c:axId val="312996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9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