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360944"/>
        <c:axId val="91053640"/>
      </c:scatterChart>
      <c:valAx>
        <c:axId val="513609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640"/>
        <c:crossesAt val="0"/>
        <c:crossBetween val="midCat"/>
      </c:valAx>
      <c:valAx>
        <c:axId val="91053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0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054"/>
        <c:axId val="23432613"/>
      </c:scatterChart>
      <c:valAx>
        <c:axId val="2210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2613"/>
        <c:crossesAt val="0"/>
        <c:crossBetween val="midCat"/>
      </c:valAx>
      <c:valAx>
        <c:axId val="23432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37257"/>
        <c:axId val="25248336"/>
      </c:scatterChart>
      <c:valAx>
        <c:axId val="681372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336"/>
        <c:crossesAt val="0"/>
        <c:crossBetween val="midCat"/>
      </c:valAx>
      <c:valAx>
        <c:axId val="25248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41627"/>
        <c:axId val="78805913"/>
      </c:scatterChart>
      <c:valAx>
        <c:axId val="724416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5913"/>
        <c:crossesAt val="0"/>
        <c:crossBetween val="midCat"/>
      </c:valAx>
      <c:valAx>
        <c:axId val="78805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54808"/>
        <c:axId val="34763189"/>
      </c:scatterChart>
      <c:valAx>
        <c:axId val="819548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189"/>
        <c:crossesAt val="0"/>
        <c:crossBetween val="midCat"/>
      </c:valAx>
      <c:valAx>
        <c:axId val="34763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00616"/>
        <c:axId val="96683363"/>
      </c:scatterChart>
      <c:valAx>
        <c:axId val="947006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363"/>
        <c:crossesAt val="0"/>
        <c:crossBetween val="midCat"/>
      </c:valAx>
      <c:valAx>
        <c:axId val="96683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5547"/>
        <c:axId val="18533794"/>
      </c:scatterChart>
      <c:valAx>
        <c:axId val="83155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794"/>
        <c:crossesAt val="0"/>
        <c:crossBetween val="midCat"/>
      </c:valAx>
      <c:valAx>
        <c:axId val="18533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59205"/>
        <c:axId val="41744805"/>
      </c:scatterChart>
      <c:valAx>
        <c:axId val="741592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805"/>
        <c:crossesAt val="0"/>
        <c:crossBetween val="midCat"/>
      </c:valAx>
      <c:valAx>
        <c:axId val="41744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15710"/>
        <c:axId val="45494958"/>
      </c:scatterChart>
      <c:valAx>
        <c:axId val="553157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958"/>
        <c:crossesAt val="0"/>
        <c:crossBetween val="midCat"/>
      </c:valAx>
      <c:valAx>
        <c:axId val="45494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75184"/>
        <c:axId val="44649038"/>
      </c:scatterChart>
      <c:valAx>
        <c:axId val="614751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9038"/>
        <c:crossesAt val="0"/>
        <c:crossBetween val="midCat"/>
      </c:valAx>
      <c:valAx>
        <c:axId val="44649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40313"/>
        <c:axId val="46844076"/>
      </c:scatterChart>
      <c:valAx>
        <c:axId val="761403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4076"/>
        <c:crossesAt val="0"/>
        <c:crossBetween val="midCat"/>
      </c:valAx>
      <c:valAx>
        <c:axId val="46844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0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28605"/>
        <c:axId val="90463428"/>
      </c:scatterChart>
      <c:valAx>
        <c:axId val="75286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428"/>
        <c:crossesAt val="0"/>
        <c:crossBetween val="midCat"/>
      </c:valAx>
      <c:valAx>
        <c:axId val="90463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