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56069"/>
        <c:axId val="83214068"/>
      </c:scatterChart>
      <c:valAx>
        <c:axId val="31956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068"/>
        <c:crossesAt val="0"/>
        <c:crossBetween val="midCat"/>
      </c:valAx>
      <c:valAx>
        <c:axId val="8321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83709"/>
        <c:axId val="11288108"/>
      </c:scatterChart>
      <c:valAx>
        <c:axId val="836837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08"/>
        <c:crossesAt val="0"/>
        <c:crossBetween val="midCat"/>
      </c:valAx>
      <c:valAx>
        <c:axId val="1128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847"/>
        <c:axId val="72205156"/>
      </c:scatterChart>
      <c:valAx>
        <c:axId val="32748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156"/>
        <c:crossesAt val="0"/>
        <c:crossBetween val="midCat"/>
      </c:valAx>
      <c:valAx>
        <c:axId val="7220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4547"/>
        <c:axId val="10932279"/>
      </c:scatterChart>
      <c:valAx>
        <c:axId val="891645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279"/>
        <c:crossesAt val="0"/>
        <c:crossBetween val="midCat"/>
      </c:valAx>
      <c:valAx>
        <c:axId val="1093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4261"/>
        <c:axId val="36422023"/>
      </c:scatterChart>
      <c:valAx>
        <c:axId val="33464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023"/>
        <c:crossesAt val="0"/>
        <c:crossBetween val="midCat"/>
      </c:valAx>
      <c:valAx>
        <c:axId val="3642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9078"/>
        <c:axId val="53581733"/>
      </c:scatterChart>
      <c:valAx>
        <c:axId val="77419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733"/>
        <c:crossesAt val="0"/>
        <c:crossBetween val="midCat"/>
      </c:valAx>
      <c:valAx>
        <c:axId val="5358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6759"/>
        <c:axId val="762081"/>
      </c:scatterChart>
      <c:valAx>
        <c:axId val="45696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1"/>
        <c:crossesAt val="0"/>
        <c:crossBetween val="midCat"/>
      </c:valAx>
      <c:valAx>
        <c:axId val="76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0871"/>
        <c:axId val="48345797"/>
      </c:scatterChart>
      <c:valAx>
        <c:axId val="61940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97"/>
        <c:crossesAt val="0"/>
        <c:crossBetween val="midCat"/>
      </c:valAx>
      <c:valAx>
        <c:axId val="48345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3126"/>
        <c:axId val="17688743"/>
      </c:scatterChart>
      <c:valAx>
        <c:axId val="828531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43"/>
        <c:crossesAt val="0"/>
        <c:crossBetween val="midCat"/>
      </c:valAx>
      <c:valAx>
        <c:axId val="1768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2847"/>
        <c:axId val="1498437"/>
      </c:scatterChart>
      <c:valAx>
        <c:axId val="943928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7"/>
        <c:crossesAt val="0"/>
        <c:crossBetween val="midCat"/>
      </c:valAx>
      <c:valAx>
        <c:axId val="149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13013"/>
        <c:axId val="23211192"/>
      </c:scatterChart>
      <c:valAx>
        <c:axId val="155130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192"/>
        <c:crossesAt val="0"/>
        <c:crossBetween val="midCat"/>
      </c:valAx>
      <c:valAx>
        <c:axId val="23211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39173"/>
        <c:axId val="40972597"/>
      </c:scatterChart>
      <c:valAx>
        <c:axId val="23439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597"/>
        <c:crossesAt val="0"/>
        <c:crossBetween val="midCat"/>
      </c:valAx>
      <c:valAx>
        <c:axId val="4097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