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15956"/>
        <c:axId val="21331568"/>
      </c:scatterChart>
      <c:valAx>
        <c:axId val="24715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568"/>
        <c:crossesAt val="0"/>
        <c:crossBetween val="midCat"/>
      </c:valAx>
      <c:valAx>
        <c:axId val="2133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1725"/>
        <c:axId val="90197793"/>
      </c:scatterChart>
      <c:valAx>
        <c:axId val="13901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793"/>
        <c:crossesAt val="0"/>
        <c:crossBetween val="midCat"/>
      </c:valAx>
      <c:valAx>
        <c:axId val="9019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3616"/>
        <c:axId val="80683836"/>
      </c:scatterChart>
      <c:valAx>
        <c:axId val="12193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836"/>
        <c:crossesAt val="0"/>
        <c:crossBetween val="midCat"/>
      </c:valAx>
      <c:valAx>
        <c:axId val="8068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6111"/>
        <c:axId val="97990991"/>
      </c:scatterChart>
      <c:valAx>
        <c:axId val="390661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991"/>
        <c:crossesAt val="0"/>
        <c:crossBetween val="midCat"/>
      </c:valAx>
      <c:valAx>
        <c:axId val="9799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412"/>
        <c:axId val="26789356"/>
      </c:scatterChart>
      <c:valAx>
        <c:axId val="7530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56"/>
        <c:crossesAt val="0"/>
        <c:crossBetween val="midCat"/>
      </c:valAx>
      <c:valAx>
        <c:axId val="2678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1298"/>
        <c:axId val="70554128"/>
      </c:scatterChart>
      <c:valAx>
        <c:axId val="111112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128"/>
        <c:crossesAt val="0"/>
        <c:crossBetween val="midCat"/>
      </c:valAx>
      <c:valAx>
        <c:axId val="7055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57017"/>
        <c:axId val="50185610"/>
      </c:scatterChart>
      <c:valAx>
        <c:axId val="162570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10"/>
        <c:crossesAt val="0"/>
        <c:crossBetween val="midCat"/>
      </c:valAx>
      <c:valAx>
        <c:axId val="5018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4651"/>
        <c:axId val="64869496"/>
      </c:scatterChart>
      <c:valAx>
        <c:axId val="778646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496"/>
        <c:crossesAt val="0"/>
        <c:crossBetween val="midCat"/>
      </c:valAx>
      <c:valAx>
        <c:axId val="6486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79721"/>
        <c:axId val="22947976"/>
      </c:scatterChart>
      <c:valAx>
        <c:axId val="895797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976"/>
        <c:crossesAt val="0"/>
        <c:crossBetween val="midCat"/>
      </c:valAx>
      <c:valAx>
        <c:axId val="2294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3932"/>
        <c:axId val="29176654"/>
      </c:scatterChart>
      <c:valAx>
        <c:axId val="27339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54"/>
        <c:crossesAt val="0"/>
        <c:crossBetween val="midCat"/>
      </c:valAx>
      <c:valAx>
        <c:axId val="2917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6020"/>
        <c:axId val="15266711"/>
      </c:scatterChart>
      <c:valAx>
        <c:axId val="78696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11"/>
        <c:crossesAt val="0"/>
        <c:crossBetween val="midCat"/>
      </c:valAx>
      <c:valAx>
        <c:axId val="1526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72512"/>
        <c:axId val="87448601"/>
      </c:scatterChart>
      <c:valAx>
        <c:axId val="5272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601"/>
        <c:crossesAt val="0"/>
        <c:crossBetween val="midCat"/>
      </c:valAx>
      <c:valAx>
        <c:axId val="8744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