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095827"/>
        <c:axId val="98571416"/>
      </c:scatterChart>
      <c:valAx>
        <c:axId val="250958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416"/>
        <c:crossesAt val="0"/>
        <c:crossBetween val="midCat"/>
      </c:valAx>
      <c:valAx>
        <c:axId val="98571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9031"/>
        <c:axId val="39836339"/>
      </c:scatterChart>
      <c:valAx>
        <c:axId val="6739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339"/>
        <c:crossesAt val="0"/>
        <c:crossBetween val="midCat"/>
      </c:valAx>
      <c:valAx>
        <c:axId val="3983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62232"/>
        <c:axId val="85891799"/>
      </c:scatterChart>
      <c:valAx>
        <c:axId val="521622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799"/>
        <c:crossesAt val="0"/>
        <c:crossBetween val="midCat"/>
      </c:valAx>
      <c:valAx>
        <c:axId val="85891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03336"/>
        <c:axId val="2400121"/>
      </c:scatterChart>
      <c:valAx>
        <c:axId val="384033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21"/>
        <c:crossesAt val="0"/>
        <c:crossBetween val="midCat"/>
      </c:valAx>
      <c:valAx>
        <c:axId val="240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4278"/>
        <c:axId val="82793960"/>
      </c:scatterChart>
      <c:valAx>
        <c:axId val="20842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960"/>
        <c:crossesAt val="0"/>
        <c:crossBetween val="midCat"/>
      </c:valAx>
      <c:valAx>
        <c:axId val="82793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12764"/>
        <c:axId val="96957720"/>
      </c:scatterChart>
      <c:valAx>
        <c:axId val="394127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720"/>
        <c:crossesAt val="0"/>
        <c:crossBetween val="midCat"/>
      </c:valAx>
      <c:valAx>
        <c:axId val="96957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1618"/>
        <c:axId val="89876476"/>
      </c:scatterChart>
      <c:valAx>
        <c:axId val="863316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476"/>
        <c:crossesAt val="0"/>
        <c:crossBetween val="midCat"/>
      </c:valAx>
      <c:valAx>
        <c:axId val="89876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25462"/>
        <c:axId val="70780695"/>
      </c:scatterChart>
      <c:valAx>
        <c:axId val="353254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695"/>
        <c:crossesAt val="0"/>
        <c:crossBetween val="midCat"/>
      </c:valAx>
      <c:valAx>
        <c:axId val="70780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0469"/>
        <c:axId val="73556700"/>
      </c:scatterChart>
      <c:valAx>
        <c:axId val="30004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700"/>
        <c:crossesAt val="0"/>
        <c:crossBetween val="midCat"/>
      </c:valAx>
      <c:valAx>
        <c:axId val="7355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10624"/>
        <c:axId val="23017385"/>
      </c:scatterChart>
      <c:valAx>
        <c:axId val="987106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385"/>
        <c:crossesAt val="0"/>
        <c:crossBetween val="midCat"/>
      </c:valAx>
      <c:valAx>
        <c:axId val="23017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68711"/>
        <c:axId val="30978178"/>
      </c:scatterChart>
      <c:valAx>
        <c:axId val="880687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178"/>
        <c:crossesAt val="0"/>
        <c:crossBetween val="midCat"/>
      </c:valAx>
      <c:valAx>
        <c:axId val="30978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74858"/>
        <c:axId val="50739279"/>
      </c:scatterChart>
      <c:valAx>
        <c:axId val="55748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279"/>
        <c:crossesAt val="0"/>
        <c:crossBetween val="midCat"/>
      </c:valAx>
      <c:valAx>
        <c:axId val="50739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