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366514"/>
        <c:axId val="94264661"/>
      </c:barChart>
      <c:catAx>
        <c:axId val="943665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264661"/>
        <c:crossesAt val="0"/>
        <c:auto val="1"/>
        <c:lblAlgn val="ctr"/>
        <c:lblOffset val="100"/>
        <c:noMultiLvlLbl val="0"/>
      </c:catAx>
      <c:valAx>
        <c:axId val="942646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665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299381"/>
        <c:axId val="26634679"/>
      </c:barChart>
      <c:catAx>
        <c:axId val="65299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634679"/>
        <c:crossesAt val="0"/>
        <c:auto val="1"/>
        <c:lblAlgn val="ctr"/>
        <c:lblOffset val="100"/>
        <c:noMultiLvlLbl val="0"/>
      </c:catAx>
      <c:valAx>
        <c:axId val="266346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2993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