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31659"/>
        <c:axId val="17213058"/>
      </c:lineChart>
      <c:catAx>
        <c:axId val="11731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058"/>
        <c:crossesAt val="0"/>
        <c:auto val="1"/>
        <c:lblAlgn val="ctr"/>
        <c:lblOffset val="100"/>
        <c:noMultiLvlLbl val="0"/>
      </c:catAx>
      <c:valAx>
        <c:axId val="1721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6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09791"/>
        <c:axId val="90819173"/>
      </c:lineChart>
      <c:catAx>
        <c:axId val="57609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173"/>
        <c:crossesAt val="0"/>
        <c:auto val="1"/>
        <c:lblAlgn val="ctr"/>
        <c:lblOffset val="100"/>
        <c:noMultiLvlLbl val="0"/>
      </c:catAx>
      <c:valAx>
        <c:axId val="9081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7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256708"/>
        <c:axId val="79765263"/>
      </c:lineChart>
      <c:catAx>
        <c:axId val="42256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263"/>
        <c:crossesAt val="0"/>
        <c:auto val="1"/>
        <c:lblAlgn val="ctr"/>
        <c:lblOffset val="100"/>
        <c:noMultiLvlLbl val="0"/>
      </c:catAx>
      <c:valAx>
        <c:axId val="797652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064096"/>
        <c:axId val="14285156"/>
      </c:scatterChart>
      <c:valAx>
        <c:axId val="38064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156"/>
        <c:crossesAt val="0"/>
        <c:crossBetween val="midCat"/>
      </c:valAx>
      <c:valAx>
        <c:axId val="142851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0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621123"/>
        <c:axId val="46889818"/>
      </c:scatterChart>
      <c:valAx>
        <c:axId val="44621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818"/>
        <c:crossesAt val="0"/>
        <c:crossBetween val="midCat"/>
      </c:valAx>
      <c:valAx>
        <c:axId val="4688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1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