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8410"/>
        <c:axId val="99930375"/>
      </c:lineChart>
      <c:catAx>
        <c:axId val="26778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75"/>
        <c:crossesAt val="0"/>
        <c:auto val="1"/>
        <c:lblAlgn val="ctr"/>
        <c:lblOffset val="100"/>
        <c:noMultiLvlLbl val="0"/>
      </c:catAx>
      <c:valAx>
        <c:axId val="999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0846"/>
        <c:axId val="72655757"/>
      </c:lineChart>
      <c:catAx>
        <c:axId val="7339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757"/>
        <c:crossesAt val="0"/>
        <c:auto val="1"/>
        <c:lblAlgn val="ctr"/>
        <c:lblOffset val="100"/>
        <c:noMultiLvlLbl val="0"/>
      </c:catAx>
      <c:valAx>
        <c:axId val="726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09771"/>
        <c:axId val="5431922"/>
      </c:lineChart>
      <c:catAx>
        <c:axId val="61809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2"/>
        <c:crossesAt val="0"/>
        <c:auto val="1"/>
        <c:lblAlgn val="ctr"/>
        <c:lblOffset val="100"/>
        <c:noMultiLvlLbl val="0"/>
      </c:catAx>
      <c:valAx>
        <c:axId val="5431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494642"/>
        <c:axId val="28424951"/>
      </c:scatterChart>
      <c:valAx>
        <c:axId val="2749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51"/>
        <c:crossesAt val="0"/>
        <c:crossBetween val="midCat"/>
      </c:valAx>
      <c:valAx>
        <c:axId val="28424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6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89676"/>
        <c:axId val="23982153"/>
      </c:scatterChart>
      <c:valAx>
        <c:axId val="3548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53"/>
        <c:crossesAt val="0"/>
        <c:crossBetween val="midCat"/>
      </c:valAx>
      <c:valAx>
        <c:axId val="239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